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29</definedName>
    <definedName function="false" hidden="false" localSheetId="3" name="_xlnm.Print_Area" vbProcedure="false">'03'!$A$1:$A$40</definedName>
    <definedName function="false" hidden="false" localSheetId="4" name="_xlnm.Print_Area" vbProcedure="false">'04'!$A$1:$A$40</definedName>
    <definedName function="false" hidden="false" localSheetId="5" name="_xlnm.Print_Area" vbProcedure="false">'05'!$A$1:$A$40</definedName>
    <definedName function="false" hidden="false" localSheetId="6" name="_xlnm.Print_Area" vbProcedure="false">'06'!$A$1:$D$45</definedName>
    <definedName function="false" hidden="false" localSheetId="7" name="_xlnm.Print_Area" vbProcedure="false">'07'!$A$1:$D$47</definedName>
    <definedName function="false" hidden="false" localSheetId="8" name="_xlnm.Print_Area" vbProcedure="false">'08'!$A$1:$D$47</definedName>
    <definedName function="false" hidden="false" localSheetId="9" name="_xlnm.Print_Area" vbProcedure="false">'09'!$A$1:$D$46</definedName>
    <definedName function="false" hidden="false" localSheetId="10" name="_xlnm.Print_Area" vbProcedure="false">'10'!$A$1:$A$44</definedName>
    <definedName function="false" hidden="false" localSheetId="11" name="_xlnm.Print_Area" vbProcedure="false">'11'!$A$1:$C$53</definedName>
    <definedName function="false" hidden="false" localSheetId="12" name="_xlnm.Print_Area" vbProcedure="false">'12'!$A$1:$C$53</definedName>
    <definedName function="false" hidden="false" localSheetId="13" name="_xlnm.Print_Area" vbProcedure="false">'13'!$A$1:$I$30</definedName>
    <definedName function="false" hidden="false" localSheetId="14" name="_xlnm.Print_Area" vbProcedure="false">'14'!$A$1:$I$31</definedName>
    <definedName function="false" hidden="false" localSheetId="15" name="_xlnm.Print_Area" vbProcedure="false">'15'!$A$1:$I$45</definedName>
    <definedName function="false" hidden="false" localSheetId="16" name="_xlnm.Print_Area" vbProcedure="false">'16'!$A$1:$I$45</definedName>
    <definedName function="false" hidden="false" localSheetId="17" name="_xlnm.Print_Area" vbProcedure="false">'17'!$A$1:$I$47</definedName>
    <definedName function="false" hidden="false" localSheetId="18" name="_xlnm.Print_Area" vbProcedure="false">'18'!$A$1:$I$47</definedName>
    <definedName function="false" hidden="false" localSheetId="19" name="_xlnm.Print_Area" vbProcedure="false">'19'!$A$1:$I$47</definedName>
    <definedName function="false" hidden="false" localSheetId="20" name="_xlnm.Print_Area" vbProcedure="false">'20'!$A$1:$I$47</definedName>
    <definedName function="false" hidden="false" localSheetId="21" name="_xlnm.Print_Area" vbProcedure="false">'21'!$A$1:$I$47</definedName>
    <definedName function="false" hidden="false" localSheetId="22" name="_xlnm.Print_Area" vbProcedure="false">'22'!$A$1:$I$52</definedName>
    <definedName function="false" hidden="false" localSheetId="23" name="_xlnm.Print_Area" vbProcedure="false">'23'!$A$1:$B$18</definedName>
    <definedName function="false" hidden="false" localSheetId="0" name="_xlnm.Print_Area" vbProcedure="false">Indice!$A$1:$B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7]'!$A$1:$D$19</definedName>
    <definedName function="false" hidden="false" localSheetId="3" name="DATOS_BASICOS3" vbProcedure="false">'[7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340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1/12</t>
    </r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En cursos de adaptación a grados por centro y titulación</t>
  </si>
  <si>
    <t xml:space="preserve">Alumnado matriculado en grado, primer y segundo ciclo por sexo según áreas. Curso 2011/2012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Sistema Integrado de Información Universitaria.</t>
  </si>
  <si>
    <t xml:space="preserve">Alumnado matriculado en grado, primer y segundo ciclo por sexo según provincia y centro. Curso 2011/2012.</t>
  </si>
  <si>
    <t xml:space="preserve">Huesca</t>
  </si>
  <si>
    <t xml:space="preserve">Escuela Politécnica Superior</t>
  </si>
  <si>
    <t xml:space="preserve">Escuela Universitaria de Enfermería - San Jorge 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- Obispo Polanco</t>
  </si>
  <si>
    <t xml:space="preserve">Escuela Universitaria Politécnica </t>
  </si>
  <si>
    <t xml:space="preserve">Facultad de Ciencias Sociales y Humanas</t>
  </si>
  <si>
    <t xml:space="preserve">Zaragoza</t>
  </si>
  <si>
    <t xml:space="preserve">Centro Universitario de la Defensa </t>
  </si>
  <si>
    <t xml:space="preserve">Escuela de Ingeniería y Arquitectura</t>
  </si>
  <si>
    <t xml:space="preserve">Escuela Universitaria de Ciencias de la Salud</t>
  </si>
  <si>
    <t xml:space="preserve">Escuela Universitaria de Turismo</t>
  </si>
  <si>
    <t xml:space="preserve">Facultad de Ciencias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matriculado en grado, primer y segundo ciclo por provincias según sexo y centro. Curso 2011/2012.</t>
  </si>
  <si>
    <t xml:space="preserve">Variable: Alumnado matriculado en 1º y 2º ciclo</t>
  </si>
  <si>
    <t xml:space="preserve">%</t>
  </si>
  <si>
    <t xml:space="preserve">Hombre</t>
  </si>
  <si>
    <t xml:space="preserve">Mujer</t>
  </si>
  <si>
    <t xml:space="preserve">Distribución del alumnado matriculado en grado, primer y segundo ciclo según centro. Curso 2011/2012.</t>
  </si>
  <si>
    <t xml:space="preserve">Escuela Politécnica Superior (H)</t>
  </si>
  <si>
    <t xml:space="preserve">Escuela Universitaria de Enfermería - San Jorge 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- Obispo Polanco (T)</t>
  </si>
  <si>
    <t xml:space="preserve">Escuela Universitaria Politécnica  (T)</t>
  </si>
  <si>
    <t xml:space="preserve">Facultad de Ciencias Sociales y Humanas (T)</t>
  </si>
  <si>
    <t xml:space="preserve">Centro Universitario de la Defensa  (Z)</t>
  </si>
  <si>
    <t xml:space="preserve">Escuela de Ingeniería y Arquitectura (Z)</t>
  </si>
  <si>
    <t xml:space="preserve">Escuela Universitaria de Ciencias de la Salud (Z)</t>
  </si>
  <si>
    <t xml:space="preserve">Escuela Universitaria de Turismo (Z)</t>
  </si>
  <si>
    <t xml:space="preserve">Escuela Universitaria Politécnica  (Z)</t>
  </si>
  <si>
    <t xml:space="preserve">Facultad de Ciencias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matriculado en grado, primer y segundo ciclo por sexo según centro. Curso 2011/2012.</t>
  </si>
  <si>
    <t xml:space="preserve">Alumnado matriculado en grado, primer y segundo ciclo por sexo según provincia, centro y titulación. Curso 2011/2012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Escuela Universitaria de Enfermería Hospital General San Jorge </t>
  </si>
  <si>
    <t xml:space="preserve">Diplomado en Enfermería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Escuela Universitaria de Enfermería Hospital General Obispo Polanco</t>
  </si>
  <si>
    <t xml:space="preserve">I. T. de Telecomunicación, Esp. Sistemas Electrónicos</t>
  </si>
  <si>
    <t xml:space="preserve">I. T. en Informática de Gestión</t>
  </si>
  <si>
    <t xml:space="preserve">Graduado en Ing. Electrónica y Automática</t>
  </si>
  <si>
    <t xml:space="preserve">Graduado en Ing.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 Teruel)</t>
  </si>
  <si>
    <t xml:space="preserve">Maestro de Lengua Extranjera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Graduado en Ing. de Organización Industrial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Arquitectura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Zaragoza)</t>
  </si>
  <si>
    <t xml:space="preserve">Diplomado en Turismo</t>
  </si>
  <si>
    <t xml:space="preserve">Gradu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Civil</t>
  </si>
  <si>
    <t xml:space="preserve">Graduado en Ing. de Edificación</t>
  </si>
  <si>
    <t xml:space="preserve">Graduado en Ing. Mecatrónica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Graduado en Derecho</t>
  </si>
  <si>
    <t xml:space="preserve">PCEO G. en Derecho / G. en Admón. y Dirección de Empresas</t>
  </si>
  <si>
    <t xml:space="preserve">Licenciado en Admón. y Dirección de Empresa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Las veinte titulaciones de grado, primer y segundo ciclo con mayor número de alumnos matriculados. Curso 2011/2012.</t>
  </si>
  <si>
    <t xml:space="preserve">Carrera</t>
  </si>
  <si>
    <t xml:space="preserve">Título_public</t>
  </si>
  <si>
    <t xml:space="preserve">T</t>
  </si>
  <si>
    <t xml:space="preserve">H</t>
  </si>
  <si>
    <t xml:space="preserve">M</t>
  </si>
  <si>
    <t xml:space="preserve">s/total</t>
  </si>
  <si>
    <t xml:space="preserve">H%</t>
  </si>
  <si>
    <t xml:space="preserve">M%</t>
  </si>
  <si>
    <t xml:space="preserve">L. en Derecho</t>
  </si>
  <si>
    <t xml:space="preserve">G. en Admón. y Dirección de Empresas</t>
  </si>
  <si>
    <t xml:space="preserve">L. en Admón. y Dirección de Empresas</t>
  </si>
  <si>
    <t xml:space="preserve">G. en Enfermería</t>
  </si>
  <si>
    <t xml:space="preserve">D. en CC. Empresariales</t>
  </si>
  <si>
    <t xml:space="preserve">G. en Maestro de Educación Primaria</t>
  </si>
  <si>
    <t xml:space="preserve">G. en Medicina </t>
  </si>
  <si>
    <t xml:space="preserve">I. Industrial</t>
  </si>
  <si>
    <t xml:space="preserve">G. en Derecho</t>
  </si>
  <si>
    <t xml:space="preserve">L. en Medicina</t>
  </si>
  <si>
    <t xml:space="preserve">G. en Maestro de Educación Infantil</t>
  </si>
  <si>
    <t xml:space="preserve">G. en Ing. de Organización Industrial</t>
  </si>
  <si>
    <t xml:space="preserve">G. en Trabajo Social</t>
  </si>
  <si>
    <t xml:space="preserve">L. en Veterinaria</t>
  </si>
  <si>
    <t xml:space="preserve">I. T. Ind., Esp. Mecánica</t>
  </si>
  <si>
    <t xml:space="preserve">L. en Economía</t>
  </si>
  <si>
    <t xml:space="preserve">G. en Ing. Mecánica</t>
  </si>
  <si>
    <t xml:space="preserve">D. en Relaciones Laborales</t>
  </si>
  <si>
    <t xml:space="preserve">I. T. Ind., Esp. Electrónica Industrial</t>
  </si>
  <si>
    <t xml:space="preserve">G. en Relaciones Laborales y Recursos Humanos</t>
  </si>
  <si>
    <t xml:space="preserve">G. en Economía</t>
  </si>
  <si>
    <t xml:space="preserve">G. en Ing. de Tecnologías Industriales</t>
  </si>
  <si>
    <t xml:space="preserve">L. en Historia</t>
  </si>
  <si>
    <t xml:space="preserve">G. en Ing. en Diseño Industrial y Desarrollo de Producto</t>
  </si>
  <si>
    <t xml:space="preserve">G. en Terapia Ocupacional</t>
  </si>
  <si>
    <t xml:space="preserve">G. en Veterinaria</t>
  </si>
  <si>
    <t xml:space="preserve">G. en Fisioterapia</t>
  </si>
  <si>
    <t xml:space="preserve">L. en Química</t>
  </si>
  <si>
    <t xml:space="preserve">G. en Historia</t>
  </si>
  <si>
    <t xml:space="preserve">G. en Ing. de Edificación</t>
  </si>
  <si>
    <t xml:space="preserve">G.: Graduado</t>
  </si>
  <si>
    <t xml:space="preserve">G. en Marketing e Investigación de Mercados</t>
  </si>
  <si>
    <t xml:space="preserve">D.: Diplomado</t>
  </si>
  <si>
    <t xml:space="preserve">I. en Informática</t>
  </si>
  <si>
    <t xml:space="preserve">I.T. Ind.: Ingeniero Técnico Industrial</t>
  </si>
  <si>
    <t xml:space="preserve">G. en Química</t>
  </si>
  <si>
    <t xml:space="preserve">I.: Ingeniero</t>
  </si>
  <si>
    <t xml:space="preserve">L. en Filología Inglesa</t>
  </si>
  <si>
    <t xml:space="preserve">L.: Licenciado</t>
  </si>
  <si>
    <t xml:space="preserve">G. en Ing. Informática</t>
  </si>
  <si>
    <t xml:space="preserve">I. T. Ind., Esp. Electricidad</t>
  </si>
  <si>
    <t xml:space="preserve">G. en Ing. Electrónica y Automática</t>
  </si>
  <si>
    <t xml:space="preserve">G. en Estudios en Arquitectura</t>
  </si>
  <si>
    <t xml:space="preserve">G. en Psicología</t>
  </si>
  <si>
    <t xml:space="preserve">L. en Psicopedagogía</t>
  </si>
  <si>
    <t xml:space="preserve">G. en Periodismo</t>
  </si>
  <si>
    <t xml:space="preserve">I. T. Ind., Esp. Química Industrial</t>
  </si>
  <si>
    <t xml:space="preserve">G. en Finanzas y Contabilidad</t>
  </si>
  <si>
    <t xml:space="preserve">G. en Historia del Arte</t>
  </si>
  <si>
    <t xml:space="preserve">G. en CC. Ambientales</t>
  </si>
  <si>
    <t xml:space="preserve">G. en Estudios Ingleses</t>
  </si>
  <si>
    <t xml:space="preserve">I. de Telecomunicación</t>
  </si>
  <si>
    <t xml:space="preserve">I. Químico</t>
  </si>
  <si>
    <t xml:space="preserve">G. en Bellas Artes</t>
  </si>
  <si>
    <t xml:space="preserve">G. en Ing. de Tecnolog. y Serv. de Telecomunicación</t>
  </si>
  <si>
    <t xml:space="preserve">G. en CC. de la Actividad Física y el Deporte</t>
  </si>
  <si>
    <t xml:space="preserve">L. en CC. de la Actividad Física y del Deporte</t>
  </si>
  <si>
    <t xml:space="preserve">G. en Óptica y Optometría</t>
  </si>
  <si>
    <t xml:space="preserve">G. en Ciencia y Tecnología de los Alimentos</t>
  </si>
  <si>
    <t xml:space="preserve">G. en Filosofía</t>
  </si>
  <si>
    <t xml:space="preserve">D. en Turismo</t>
  </si>
  <si>
    <t xml:space="preserve">G. en Física</t>
  </si>
  <si>
    <t xml:space="preserve">G. en Ing. Eléctrica</t>
  </si>
  <si>
    <t xml:space="preserve">G. en Turismo</t>
  </si>
  <si>
    <t xml:space="preserve">L. en CC. del Trabajo</t>
  </si>
  <si>
    <t xml:space="preserve">G. en Geología</t>
  </si>
  <si>
    <t xml:space="preserve">L. en Física</t>
  </si>
  <si>
    <t xml:space="preserve">G. en Ing. Química</t>
  </si>
  <si>
    <t xml:space="preserve">L. en Filología Hispánica</t>
  </si>
  <si>
    <t xml:space="preserve">G. en Biotecnología</t>
  </si>
  <si>
    <t xml:space="preserve">G. en Ing. Civil</t>
  </si>
  <si>
    <t xml:space="preserve">G. en Filología Hispánica</t>
  </si>
  <si>
    <t xml:space="preserve">G. en Información y Documentación</t>
  </si>
  <si>
    <t xml:space="preserve">G. en Matemáticas</t>
  </si>
  <si>
    <t xml:space="preserve">D. en Gestión y Admón. Pública</t>
  </si>
  <si>
    <t xml:space="preserve">G. en Nutrición Humana y Dietética</t>
  </si>
  <si>
    <t xml:space="preserve">L. en Ciencia y Tecnología de los Alimentos</t>
  </si>
  <si>
    <t xml:space="preserve">I. Agrónomo</t>
  </si>
  <si>
    <t xml:space="preserve">G. en Gestión y Admón. Pública</t>
  </si>
  <si>
    <t xml:space="preserve">L. en Bioquímica</t>
  </si>
  <si>
    <t xml:space="preserve">L. en Matemáticas</t>
  </si>
  <si>
    <t xml:space="preserve">L. en Odontología</t>
  </si>
  <si>
    <t xml:space="preserve">G. en Ing. Mecatrónica</t>
  </si>
  <si>
    <t xml:space="preserve">G. en Geografía y Ordenación del Territorio</t>
  </si>
  <si>
    <t xml:space="preserve">D. en Nutrición Humana y Dietética</t>
  </si>
  <si>
    <t xml:space="preserve">G. en Lenguas Modernas</t>
  </si>
  <si>
    <t xml:space="preserve">D. en Trabajo Social</t>
  </si>
  <si>
    <t xml:space="preserve">G. en Ing. Agroalimentaria y del Medio Rural</t>
  </si>
  <si>
    <t xml:space="preserve">L. en Geografía</t>
  </si>
  <si>
    <t xml:space="preserve">G. en Odontología</t>
  </si>
  <si>
    <t xml:space="preserve">L. en Geología</t>
  </si>
  <si>
    <t xml:space="preserve">G. en Estudios Clásicos</t>
  </si>
  <si>
    <t xml:space="preserve">L. en Humanidades</t>
  </si>
  <si>
    <t xml:space="preserve">L. en Filología Francesa</t>
  </si>
  <si>
    <t xml:space="preserve">D. en Estadística</t>
  </si>
  <si>
    <t xml:space="preserve">D. en Óptica y Optometría</t>
  </si>
  <si>
    <t xml:space="preserve">L. en Filología Clásica</t>
  </si>
  <si>
    <t xml:space="preserve">L. en Bellas Artes</t>
  </si>
  <si>
    <t xml:space="preserve">D. en Enfermería</t>
  </si>
  <si>
    <t xml:space="preserve">G. en Arquitectura</t>
  </si>
  <si>
    <t xml:space="preserve">L. en Filosofía</t>
  </si>
  <si>
    <t xml:space="preserve">D. en Biblioteconomía y Documentación</t>
  </si>
  <si>
    <t xml:space="preserve">D. en Terapia Ocupacional</t>
  </si>
  <si>
    <t xml:space="preserve">Las veinte titulaciones de grado, primer y segundo ciclo con mayor porcentaje de hombres matriculados. Curso 2011/2012.</t>
  </si>
  <si>
    <t xml:space="preserve">% Hombres</t>
  </si>
  <si>
    <t xml:space="preserve">Las veinte titulaciones de grado, primer y segundo ciclo con mayor porcentaje de mujeres matriculadas. Curso 2011/2012.</t>
  </si>
  <si>
    <t xml:space="preserve">%Mujeres</t>
  </si>
  <si>
    <t xml:space="preserve">L. en Historia del Arte</t>
  </si>
  <si>
    <t xml:space="preserve">Alumnado matriculado en grado, primer y segundo ciclo por edad según provincia y centro. Curso 2011/2012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grado, primer y segundo ciclo por edad según provincia, centro y titulación. Curso 2011/2012.</t>
  </si>
  <si>
    <t xml:space="preserve">(continuación de Teruel)</t>
  </si>
  <si>
    <t xml:space="preserve">18 años o menos</t>
  </si>
  <si>
    <t xml:space="preserve">Alumnado matriculado en cursos de adaptación a grados según centro y titulación. Curso 2011/2012.</t>
  </si>
  <si>
    <t xml:space="preserve">Graduado en Administración y Dirección de Empresas</t>
  </si>
  <si>
    <t xml:space="preserve">Facultad de Ciencias de la Salud</t>
  </si>
  <si>
    <t xml:space="preserve">Escuela Universitaria Politécnica de La Almunia</t>
  </si>
  <si>
    <t xml:space="preserve">Graduado en Ingeniería de Edificación</t>
  </si>
  <si>
    <t xml:space="preserve">Graduado en Gestión y Administración Pública</t>
  </si>
  <si>
    <t xml:space="preserve">Fuente: Universidad de Zaragoz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%"/>
    <numFmt numFmtId="177" formatCode="0.00"/>
    <numFmt numFmtId="178" formatCode="0"/>
    <numFmt numFmtId="179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name val="Arial Black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8"/>
      <color rgb="FFFFFFFF"/>
      <name val="Arial"/>
      <family val="2"/>
    </font>
    <font>
      <b val="true"/>
      <sz val="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c" xfId="32"/>
    <cellStyle name="Normal_d" xfId="33"/>
    <cellStyle name="Normal_e" xfId="34"/>
    <cellStyle name="Normal_Hoja1" xfId="35"/>
    <cellStyle name="Normal_m" xfId="36"/>
    <cellStyle name="Normal_p" xfId="37"/>
    <cellStyle name="Normal_r" xfId="38"/>
    <cellStyle name="Normal_t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798449612403"/>
          <c:w val="0.331792016608474"/>
          <c:h val="0.60290697674418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944</c:v>
                </c:pt>
                <c:pt idx="1">
                  <c:v>995</c:v>
                </c:pt>
                <c:pt idx="2">
                  <c:v>1157</c:v>
                </c:pt>
                <c:pt idx="3">
                  <c:v>5401</c:v>
                </c:pt>
                <c:pt idx="4">
                  <c:v>60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62015503876"/>
          <c:w val="0.402849863168821"/>
          <c:h val="0.642635658914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55558071089"/>
          <c:w val="0.855813104581128"/>
          <c:h val="0.9586144441928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6:$C$26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4'!$G$6:$G$26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gapWidth val="100"/>
        <c:overlap val="0"/>
        <c:axId val="17385838"/>
        <c:axId val="4667728"/>
      </c:barChart>
      <c:catAx>
        <c:axId val="17385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28"/>
        <c:crossesAt val="0"/>
        <c:auto val="1"/>
        <c:lblAlgn val="ctr"/>
        <c:lblOffset val="100"/>
        <c:noMultiLvlLbl val="0"/>
      </c:catAx>
      <c:valAx>
        <c:axId val="466772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8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92901234568"/>
          <c:y val="0.0403875758398986"/>
          <c:w val="0.867283950617284"/>
          <c:h val="0.9596124241601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G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G$9:$G$29</c:f>
              <c:numCache>
                <c:formatCode>General</c:formatCode>
                <c:ptCount val="21"/>
                <c:pt idx="0">
                  <c:v>0.0162520836004616</c:v>
                </c:pt>
                <c:pt idx="1">
                  <c:v>0.00647518912681113</c:v>
                </c:pt>
                <c:pt idx="2">
                  <c:v>0.0252596486729068</c:v>
                </c:pt>
                <c:pt idx="3">
                  <c:v>0.0280484677522759</c:v>
                </c:pt>
                <c:pt idx="4">
                  <c:v>0.0191691242466983</c:v>
                </c:pt>
                <c:pt idx="5">
                  <c:v>0.00426336709834594</c:v>
                </c:pt>
                <c:pt idx="6">
                  <c:v>0.00743685087831773</c:v>
                </c:pt>
                <c:pt idx="7">
                  <c:v>0.04757020130786</c:v>
                </c:pt>
                <c:pt idx="8">
                  <c:v>0.0181433517117579</c:v>
                </c:pt>
                <c:pt idx="9">
                  <c:v>0.165854596743172</c:v>
                </c:pt>
                <c:pt idx="10">
                  <c:v>0.0436914989101167</c:v>
                </c:pt>
                <c:pt idx="11">
                  <c:v>0.00881523272214387</c:v>
                </c:pt>
                <c:pt idx="12">
                  <c:v>0.0540133350429542</c:v>
                </c:pt>
                <c:pt idx="13">
                  <c:v>0.0527311193742788</c:v>
                </c:pt>
                <c:pt idx="14">
                  <c:v>0.0488844723682523</c:v>
                </c:pt>
                <c:pt idx="15">
                  <c:v>0.0818694704449288</c:v>
                </c:pt>
                <c:pt idx="16">
                  <c:v>0.146044364662136</c:v>
                </c:pt>
                <c:pt idx="17">
                  <c:v>0.0578279266572638</c:v>
                </c:pt>
                <c:pt idx="18">
                  <c:v>0.0845941787408642</c:v>
                </c:pt>
                <c:pt idx="19">
                  <c:v>0.0459994871137325</c:v>
                </c:pt>
                <c:pt idx="20">
                  <c:v>0.0370560328247211</c:v>
                </c:pt>
              </c:numCache>
            </c:numRef>
          </c:val>
        </c:ser>
        <c:ser>
          <c:idx val="1"/>
          <c:order val="1"/>
          <c:tx>
            <c:strRef>
              <c:f>'05'!$H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C$9:$C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- San Jorge 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- Obispo Polanco (T)</c:v>
                </c:pt>
                <c:pt idx="6">
                  <c:v>Escuela Universitaria Politécnica  (T)</c:v>
                </c:pt>
                <c:pt idx="7">
                  <c:v>Facultad de Ciencias Sociales y Humanas (T)</c:v>
                </c:pt>
                <c:pt idx="8">
                  <c:v>Centro Universitario de la Defensa  (Z)</c:v>
                </c:pt>
                <c:pt idx="9">
                  <c:v>Escuela de Ingeniería y Arquitectura (Z)</c:v>
                </c:pt>
                <c:pt idx="10">
                  <c:v>Escuela Universitaria de Ciencias de la Salud (Z)</c:v>
                </c:pt>
                <c:pt idx="11">
                  <c:v>Escuela Universitaria de Turismo (Z)</c:v>
                </c:pt>
                <c:pt idx="12">
                  <c:v>Escuela Universitaria Politécnica  (Z)</c:v>
                </c:pt>
                <c:pt idx="13">
                  <c:v>Facultad de Ciencias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5'!$H$9:$H$29</c:f>
              <c:numCache>
                <c:formatCode>General</c:formatCode>
                <c:ptCount val="21"/>
                <c:pt idx="0">
                  <c:v>0.0109308885754584</c:v>
                </c:pt>
                <c:pt idx="1">
                  <c:v>0.00112193871009104</c:v>
                </c:pt>
                <c:pt idx="2">
                  <c:v>0.0117322733683806</c:v>
                </c:pt>
                <c:pt idx="3">
                  <c:v>0.0089755096807283</c:v>
                </c:pt>
                <c:pt idx="4">
                  <c:v>0.00820618027952302</c:v>
                </c:pt>
                <c:pt idx="5">
                  <c:v>0.000929606359789717</c:v>
                </c:pt>
                <c:pt idx="6">
                  <c:v>0.00634696755994358</c:v>
                </c:pt>
                <c:pt idx="7">
                  <c:v>0.0121489934607001</c:v>
                </c:pt>
                <c:pt idx="8">
                  <c:v>0.0171816899602513</c:v>
                </c:pt>
                <c:pt idx="9">
                  <c:v>0.125240415437877</c:v>
                </c:pt>
                <c:pt idx="10">
                  <c:v>0.00865495576355943</c:v>
                </c:pt>
                <c:pt idx="11">
                  <c:v>0.00227593281189896</c:v>
                </c:pt>
                <c:pt idx="12">
                  <c:v>0.038787023977433</c:v>
                </c:pt>
                <c:pt idx="13">
                  <c:v>0.0255481471983588</c:v>
                </c:pt>
                <c:pt idx="14">
                  <c:v>0.0142646493140146</c:v>
                </c:pt>
                <c:pt idx="15">
                  <c:v>0.0339787152199</c:v>
                </c:pt>
                <c:pt idx="16">
                  <c:v>0.0695281446339274</c:v>
                </c:pt>
                <c:pt idx="17">
                  <c:v>0.01359148608796</c:v>
                </c:pt>
                <c:pt idx="18">
                  <c:v>0.0332414412104116</c:v>
                </c:pt>
                <c:pt idx="19">
                  <c:v>0.0141364277471471</c:v>
                </c:pt>
                <c:pt idx="20">
                  <c:v>0.0104500576997051</c:v>
                </c:pt>
              </c:numCache>
            </c:numRef>
          </c:val>
        </c:ser>
        <c:gapWidth val="100"/>
        <c:overlap val="0"/>
        <c:axId val="47216329"/>
        <c:axId val="30794769"/>
      </c:barChart>
      <c:catAx>
        <c:axId val="47216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769"/>
        <c:crossesAt val="0"/>
        <c:auto val="1"/>
        <c:lblAlgn val="ctr"/>
        <c:lblOffset val="100"/>
        <c:noMultiLvlLbl val="0"/>
      </c:catAx>
      <c:valAx>
        <c:axId val="3079476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3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06481481482"/>
          <c:y val="0.0508919677623834"/>
          <c:w val="0.113425925925926"/>
          <c:h val="0.0511183555193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221558512083"/>
          <c:w val="0.559646449253276"/>
          <c:h val="0.8765137116481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D$7:$D$26</c:f>
              <c:numCache>
                <c:formatCode>General</c:formatCode>
                <c:ptCount val="20"/>
                <c:pt idx="0">
                  <c:v>1614</c:v>
                </c:pt>
                <c:pt idx="1">
                  <c:v>1313</c:v>
                </c:pt>
                <c:pt idx="2">
                  <c:v>1213</c:v>
                </c:pt>
                <c:pt idx="3">
                  <c:v>1030</c:v>
                </c:pt>
                <c:pt idx="4">
                  <c:v>1018</c:v>
                </c:pt>
                <c:pt idx="5">
                  <c:v>928</c:v>
                </c:pt>
                <c:pt idx="6">
                  <c:v>858</c:v>
                </c:pt>
                <c:pt idx="7">
                  <c:v>852</c:v>
                </c:pt>
                <c:pt idx="8">
                  <c:v>788</c:v>
                </c:pt>
                <c:pt idx="9">
                  <c:v>709</c:v>
                </c:pt>
                <c:pt idx="10">
                  <c:v>692</c:v>
                </c:pt>
                <c:pt idx="11">
                  <c:v>625</c:v>
                </c:pt>
                <c:pt idx="12">
                  <c:v>598</c:v>
                </c:pt>
                <c:pt idx="13">
                  <c:v>584</c:v>
                </c:pt>
                <c:pt idx="14">
                  <c:v>564</c:v>
                </c:pt>
                <c:pt idx="15">
                  <c:v>557</c:v>
                </c:pt>
                <c:pt idx="16">
                  <c:v>508</c:v>
                </c:pt>
                <c:pt idx="17">
                  <c:v>493</c:v>
                </c:pt>
                <c:pt idx="18">
                  <c:v>491</c:v>
                </c:pt>
                <c:pt idx="19">
                  <c:v>461</c:v>
                </c:pt>
              </c:numCache>
            </c:numRef>
          </c:val>
        </c:ser>
        <c:gapWidth val="150"/>
        <c:overlap val="0"/>
        <c:axId val="93317569"/>
        <c:axId val="20365547"/>
      </c:barChart>
      <c:catAx>
        <c:axId val="93317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547"/>
        <c:crossesAt val="0"/>
        <c:auto val="1"/>
        <c:lblAlgn val="ctr"/>
        <c:lblOffset val="100"/>
        <c:noMultiLvlLbl val="0"/>
      </c:catAx>
      <c:valAx>
        <c:axId val="20365547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5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 UZ. (%)</a:t>
            </a:r>
          </a:p>
        </c:rich>
      </c:tx>
      <c:layout>
        <c:manualLayout>
          <c:xMode val="edge"/>
          <c:yMode val="edge"/>
          <c:x val="0.0396203509546408"/>
          <c:y val="0.033244896854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061582606776"/>
          <c:y val="0.0828415182197195"/>
          <c:w val="0.562079240701909"/>
          <c:h val="0.8816395040337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C$7:$C$26</c:f>
              <c:strCache>
                <c:ptCount val="20"/>
                <c:pt idx="0">
                  <c:v>L. en Derecho</c:v>
                </c:pt>
                <c:pt idx="1">
                  <c:v>G. en Admón. y Dirección de Empresas</c:v>
                </c:pt>
                <c:pt idx="2">
                  <c:v>L. en Admón. y Dirección de Empresas</c:v>
                </c:pt>
                <c:pt idx="3">
                  <c:v>G. en Enfermería</c:v>
                </c:pt>
                <c:pt idx="4">
                  <c:v>D. en CC. Empresariales</c:v>
                </c:pt>
                <c:pt idx="5">
                  <c:v>G. en Maestro de Educación Primaria</c:v>
                </c:pt>
                <c:pt idx="6">
                  <c:v>G. en Medicina </c:v>
                </c:pt>
                <c:pt idx="7">
                  <c:v>I. Industrial</c:v>
                </c:pt>
                <c:pt idx="8">
                  <c:v>G. en Derecho</c:v>
                </c:pt>
                <c:pt idx="9">
                  <c:v>L. en Medicina</c:v>
                </c:pt>
                <c:pt idx="10">
                  <c:v>G. en Maestro de Educación Infantil</c:v>
                </c:pt>
                <c:pt idx="11">
                  <c:v>G. en Ing. de Organización Industrial</c:v>
                </c:pt>
                <c:pt idx="12">
                  <c:v>G. en Trabajo Social</c:v>
                </c:pt>
                <c:pt idx="13">
                  <c:v>L. en Veterinaria</c:v>
                </c:pt>
                <c:pt idx="14">
                  <c:v>I. T. Ind., Esp. Mecánica</c:v>
                </c:pt>
                <c:pt idx="15">
                  <c:v>L. en Economía</c:v>
                </c:pt>
                <c:pt idx="16">
                  <c:v>G. en Ing. Mecánica</c:v>
                </c:pt>
                <c:pt idx="17">
                  <c:v>D. en Relaciones Laborales</c:v>
                </c:pt>
                <c:pt idx="18">
                  <c:v>I. T. Ind., Esp. Electrónica Industrial</c:v>
                </c:pt>
                <c:pt idx="19">
                  <c:v>Arquitecto Técnico</c:v>
                </c:pt>
              </c:strCache>
            </c:strRef>
          </c:cat>
          <c:val>
            <c:numRef>
              <c:f>'10'!$E$7:$E$26</c:f>
              <c:numCache>
                <c:formatCode>General</c:formatCode>
                <c:ptCount val="20"/>
                <c:pt idx="0">
                  <c:v>0.0517374022310553</c:v>
                </c:pt>
                <c:pt idx="1">
                  <c:v>0.0420887293242723</c:v>
                </c:pt>
                <c:pt idx="2">
                  <c:v>0.0388831901525837</c:v>
                </c:pt>
                <c:pt idx="3">
                  <c:v>0.0330170534683934</c:v>
                </c:pt>
                <c:pt idx="4">
                  <c:v>0.0326323887677907</c:v>
                </c:pt>
                <c:pt idx="5">
                  <c:v>0.0297474035132709</c:v>
                </c:pt>
                <c:pt idx="6">
                  <c:v>0.0275035260930889</c:v>
                </c:pt>
                <c:pt idx="7">
                  <c:v>0.0273111937427875</c:v>
                </c:pt>
                <c:pt idx="8">
                  <c:v>0.0252596486729068</c:v>
                </c:pt>
                <c:pt idx="9">
                  <c:v>0.0227272727272727</c:v>
                </c:pt>
                <c:pt idx="10">
                  <c:v>0.0221823310680857</c:v>
                </c:pt>
                <c:pt idx="11">
                  <c:v>0.0200346198230542</c:v>
                </c:pt>
                <c:pt idx="12">
                  <c:v>0.0191691242466983</c:v>
                </c:pt>
                <c:pt idx="13">
                  <c:v>0.0187203487626619</c:v>
                </c:pt>
                <c:pt idx="14">
                  <c:v>0.0180792409283241</c:v>
                </c:pt>
                <c:pt idx="15">
                  <c:v>0.0178548531863059</c:v>
                </c:pt>
                <c:pt idx="16">
                  <c:v>0.0162841389921785</c:v>
                </c:pt>
                <c:pt idx="17">
                  <c:v>0.0158033081164252</c:v>
                </c:pt>
                <c:pt idx="18">
                  <c:v>0.0157391973329914</c:v>
                </c:pt>
                <c:pt idx="19">
                  <c:v>0.0147775355814848</c:v>
                </c:pt>
              </c:numCache>
            </c:numRef>
          </c:val>
        </c:ser>
        <c:gapWidth val="150"/>
        <c:overlap val="0"/>
        <c:axId val="23441194"/>
        <c:axId val="93840660"/>
      </c:barChart>
      <c:catAx>
        <c:axId val="234411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660"/>
        <c:auto val="1"/>
        <c:lblAlgn val="ctr"/>
        <c:lblOffset val="100"/>
        <c:noMultiLvlLbl val="0"/>
      </c:catAx>
      <c:valAx>
        <c:axId val="9384066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1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2557319223986"/>
          <c:w val="0.853178784685634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7:$E$26</c:f>
              <c:strCache>
                <c:ptCount val="20"/>
                <c:pt idx="0">
                  <c:v>G. en Ing. de Organización Industrial</c:v>
                </c:pt>
                <c:pt idx="1">
                  <c:v>G. en Ing. Eléctrica</c:v>
                </c:pt>
                <c:pt idx="2">
                  <c:v>G. en Ing. Electrónica y Automática</c:v>
                </c:pt>
                <c:pt idx="3">
                  <c:v>I. T. Ind., Esp. Mecánica</c:v>
                </c:pt>
                <c:pt idx="4">
                  <c:v>I. T. Ind., Esp. Electricidad</c:v>
                </c:pt>
                <c:pt idx="5">
                  <c:v>G. en Ing. Mecatrónica</c:v>
                </c:pt>
                <c:pt idx="6">
                  <c:v>I. T. de Telecomunicación, Esp. Sistemas Electrónicos</c:v>
                </c:pt>
                <c:pt idx="7">
                  <c:v>G. en Ing. Informática</c:v>
                </c:pt>
                <c:pt idx="8">
                  <c:v>I. T. en Informática de Sistemas</c:v>
                </c:pt>
                <c:pt idx="9">
                  <c:v>I. T. Agrícola, Esp. Hortofruticultura y Jardinería</c:v>
                </c:pt>
                <c:pt idx="10">
                  <c:v>I. en Informática</c:v>
                </c:pt>
                <c:pt idx="11">
                  <c:v>I. T. Ind., Esp. Electrónica Industrial</c:v>
                </c:pt>
                <c:pt idx="12">
                  <c:v>G. en Ing. Mecánica</c:v>
                </c:pt>
                <c:pt idx="13">
                  <c:v>L. en Filosofía</c:v>
                </c:pt>
                <c:pt idx="14">
                  <c:v>I. Industrial</c:v>
                </c:pt>
                <c:pt idx="15">
                  <c:v>G. en Ing. de Tecnologías Industriales</c:v>
                </c:pt>
                <c:pt idx="16">
                  <c:v>G. en Ing. de Tecnolog. y Serv. de Telecomunicación</c:v>
                </c:pt>
                <c:pt idx="17">
                  <c:v>G. en Física</c:v>
                </c:pt>
                <c:pt idx="18">
                  <c:v>G. en Ing. Agroalimentaria y del Medio Rural</c:v>
                </c:pt>
                <c:pt idx="19">
                  <c:v>I. Agrónomo</c:v>
                </c:pt>
              </c:strCache>
            </c:strRef>
          </c:cat>
          <c:val>
            <c:numRef>
              <c:f>'11'!$F$7:$F$26</c:f>
              <c:numCache>
                <c:formatCode>General</c:formatCode>
                <c:ptCount val="20"/>
                <c:pt idx="0">
                  <c:v>0.9312</c:v>
                </c:pt>
                <c:pt idx="1">
                  <c:v>0.905109489051095</c:v>
                </c:pt>
                <c:pt idx="2">
                  <c:v>0.9</c:v>
                </c:pt>
                <c:pt idx="3">
                  <c:v>0.884751773049645</c:v>
                </c:pt>
                <c:pt idx="4">
                  <c:v>0.881422924901186</c:v>
                </c:pt>
                <c:pt idx="5">
                  <c:v>0.876404494382023</c:v>
                </c:pt>
                <c:pt idx="6">
                  <c:v>0.873015873015873</c:v>
                </c:pt>
                <c:pt idx="7">
                  <c:v>0.872586872586873</c:v>
                </c:pt>
                <c:pt idx="8">
                  <c:v>0.860759493670886</c:v>
                </c:pt>
                <c:pt idx="9">
                  <c:v>0.857142857142857</c:v>
                </c:pt>
                <c:pt idx="10">
                  <c:v>0.854477611940299</c:v>
                </c:pt>
                <c:pt idx="11">
                  <c:v>0.85132382892057</c:v>
                </c:pt>
                <c:pt idx="12">
                  <c:v>0.850393700787402</c:v>
                </c:pt>
                <c:pt idx="13">
                  <c:v>0.833333333333333</c:v>
                </c:pt>
                <c:pt idx="14">
                  <c:v>0.784037558685446</c:v>
                </c:pt>
                <c:pt idx="15">
                  <c:v>0.778364116094987</c:v>
                </c:pt>
                <c:pt idx="16">
                  <c:v>0.768292682926829</c:v>
                </c:pt>
                <c:pt idx="17">
                  <c:v>0.760869565217391</c:v>
                </c:pt>
                <c:pt idx="18">
                  <c:v>0.756756756756757</c:v>
                </c:pt>
                <c:pt idx="19">
                  <c:v>0.752577319587629</c:v>
                </c:pt>
              </c:numCache>
            </c:numRef>
          </c:val>
        </c:ser>
        <c:gapWidth val="120"/>
        <c:overlap val="0"/>
        <c:axId val="62982999"/>
        <c:axId val="94571264"/>
      </c:barChart>
      <c:catAx>
        <c:axId val="62982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264"/>
        <c:crossesAt val="0"/>
        <c:auto val="1"/>
        <c:lblAlgn val="ctr"/>
        <c:lblOffset val="100"/>
        <c:noMultiLvlLbl val="0"/>
      </c:catAx>
      <c:valAx>
        <c:axId val="9457126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9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72883737267"/>
          <c:y val="0.0652557319223986"/>
          <c:w val="0.820793818054092"/>
          <c:h val="0.9189216427311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E$7:$E$26</c:f>
              <c:strCache>
                <c:ptCount val="20"/>
                <c:pt idx="0">
                  <c:v>Maestro de Educación Infantil</c:v>
                </c:pt>
                <c:pt idx="1">
                  <c:v>G. en Maestro de Educación Infantil</c:v>
                </c:pt>
                <c:pt idx="2">
                  <c:v>Maestro de Audición y Lenguaje</c:v>
                </c:pt>
                <c:pt idx="3">
                  <c:v>G. en Terapia Ocupacional</c:v>
                </c:pt>
                <c:pt idx="4">
                  <c:v>D. en Trabajo Social</c:v>
                </c:pt>
                <c:pt idx="5">
                  <c:v>G. en Enfermería</c:v>
                </c:pt>
                <c:pt idx="6">
                  <c:v>G. en Estudios Ingleses</c:v>
                </c:pt>
                <c:pt idx="7">
                  <c:v>L. en Psicopedagogía</c:v>
                </c:pt>
                <c:pt idx="8">
                  <c:v>G. en Trabajo Social</c:v>
                </c:pt>
                <c:pt idx="9">
                  <c:v>D. en Nutrición Humana y Dietética</c:v>
                </c:pt>
                <c:pt idx="10">
                  <c:v>G. en Lenguas Modernas</c:v>
                </c:pt>
                <c:pt idx="11">
                  <c:v>G. en Psicología</c:v>
                </c:pt>
                <c:pt idx="12">
                  <c:v>Maestro de Educación Especial</c:v>
                </c:pt>
                <c:pt idx="13">
                  <c:v>Maestro de Lengua Extranjera</c:v>
                </c:pt>
                <c:pt idx="14">
                  <c:v>L. en Filología Hispánica</c:v>
                </c:pt>
                <c:pt idx="15">
                  <c:v>D. en Turismo</c:v>
                </c:pt>
                <c:pt idx="16">
                  <c:v>G. en Filología Hispánica</c:v>
                </c:pt>
                <c:pt idx="17">
                  <c:v>L. en Historia del Arte</c:v>
                </c:pt>
                <c:pt idx="18">
                  <c:v>L. en Filología Inglesa</c:v>
                </c:pt>
                <c:pt idx="19">
                  <c:v>G. en Nutrición Humana y Dietética</c:v>
                </c:pt>
              </c:strCache>
            </c:strRef>
          </c:cat>
          <c:val>
            <c:numRef>
              <c:f>'12'!$F$7:$F$26</c:f>
              <c:numCache>
                <c:formatCode>General</c:formatCode>
                <c:ptCount val="20"/>
                <c:pt idx="0">
                  <c:v>0.931034482758621</c:v>
                </c:pt>
                <c:pt idx="1">
                  <c:v>0.921965317919075</c:v>
                </c:pt>
                <c:pt idx="2">
                  <c:v>0.920353982300885</c:v>
                </c:pt>
                <c:pt idx="3">
                  <c:v>0.871641791044776</c:v>
                </c:pt>
                <c:pt idx="4">
                  <c:v>0.857142857142857</c:v>
                </c:pt>
                <c:pt idx="5">
                  <c:v>0.82621359223301</c:v>
                </c:pt>
                <c:pt idx="6">
                  <c:v>0.824742268041237</c:v>
                </c:pt>
                <c:pt idx="7">
                  <c:v>0.820960698689956</c:v>
                </c:pt>
                <c:pt idx="8">
                  <c:v>0.819397993311037</c:v>
                </c:pt>
                <c:pt idx="9">
                  <c:v>0.819277108433735</c:v>
                </c:pt>
                <c:pt idx="10">
                  <c:v>0.819277108433735</c:v>
                </c:pt>
                <c:pt idx="11">
                  <c:v>0.818565400843882</c:v>
                </c:pt>
                <c:pt idx="12">
                  <c:v>0.818181818181818</c:v>
                </c:pt>
                <c:pt idx="13">
                  <c:v>0.804081632653061</c:v>
                </c:pt>
                <c:pt idx="14">
                  <c:v>0.8</c:v>
                </c:pt>
                <c:pt idx="15">
                  <c:v>0.77536231884058</c:v>
                </c:pt>
                <c:pt idx="16">
                  <c:v>0.773913043478261</c:v>
                </c:pt>
                <c:pt idx="17">
                  <c:v>0.767716535433071</c:v>
                </c:pt>
                <c:pt idx="18">
                  <c:v>0.762452107279694</c:v>
                </c:pt>
                <c:pt idx="19">
                  <c:v>0.757281553398058</c:v>
                </c:pt>
              </c:numCache>
            </c:numRef>
          </c:val>
        </c:ser>
        <c:gapWidth val="120"/>
        <c:overlap val="0"/>
        <c:axId val="15342756"/>
        <c:axId val="55077875"/>
      </c:barChart>
      <c:catAx>
        <c:axId val="15342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875"/>
        <c:crossesAt val="0"/>
        <c:auto val="1"/>
        <c:lblAlgn val="ctr"/>
        <c:lblOffset val="100"/>
        <c:noMultiLvlLbl val="0"/>
      </c:catAx>
      <c:valAx>
        <c:axId val="5507787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7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617931340962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1519</c:v>
                </c:pt>
                <c:pt idx="1">
                  <c:v>1173</c:v>
                </c:pt>
                <c:pt idx="2">
                  <c:v>3286</c:v>
                </c:pt>
                <c:pt idx="3">
                  <c:v>8753</c:v>
                </c:pt>
                <c:pt idx="4">
                  <c:v>1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123750277716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2463</c:v>
                </c:pt>
                <c:pt idx="1">
                  <c:v>2168</c:v>
                </c:pt>
                <c:pt idx="2">
                  <c:v>4443</c:v>
                </c:pt>
                <c:pt idx="3">
                  <c:v>14154</c:v>
                </c:pt>
                <c:pt idx="4">
                  <c:v>7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64960266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8754389207171"/>
          <c:w val="0.963316214233309"/>
          <c:h val="0.6483090001848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8:$I$12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3'!$H$8:$H$12</c:f>
              <c:numCache>
                <c:formatCode>General</c:formatCode>
                <c:ptCount val="5"/>
                <c:pt idx="0">
                  <c:v>0.0558922558922559</c:v>
                </c:pt>
                <c:pt idx="1">
                  <c:v>0.0562289562289562</c:v>
                </c:pt>
                <c:pt idx="2">
                  <c:v>0.142087542087542</c:v>
                </c:pt>
                <c:pt idx="3">
                  <c:v>0.2003367003367</c:v>
                </c:pt>
                <c:pt idx="4">
                  <c:v>0.115151515151515</c:v>
                </c:pt>
              </c:numCache>
            </c:numRef>
          </c:val>
        </c:ser>
        <c:gapWidth val="100"/>
        <c:overlap val="0"/>
        <c:axId val="27324668"/>
        <c:axId val="24162589"/>
      </c:barChart>
      <c:catAx>
        <c:axId val="27324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589"/>
        <c:crossesAt val="0"/>
        <c:auto val="1"/>
        <c:lblAlgn val="ctr"/>
        <c:lblOffset val="100"/>
        <c:noMultiLvlLbl val="0"/>
      </c:catAx>
      <c:valAx>
        <c:axId val="2416258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6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3494574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31616700386242"/>
          <c:w val="0.958007175472929"/>
          <c:h val="0.6450248298694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- San Jorge 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3'!$G$8:$G$12</c:f>
              <c:numCache>
                <c:formatCode>General</c:formatCode>
                <c:ptCount val="5"/>
                <c:pt idx="0">
                  <c:v>0.114814814814815</c:v>
                </c:pt>
                <c:pt idx="1">
                  <c:v>0.0117845117845118</c:v>
                </c:pt>
                <c:pt idx="2">
                  <c:v>0.123232323232323</c:v>
                </c:pt>
                <c:pt idx="3">
                  <c:v>0.0942760942760943</c:v>
                </c:pt>
                <c:pt idx="4">
                  <c:v>0.0861952861952862</c:v>
                </c:pt>
              </c:numCache>
            </c:numRef>
          </c:val>
        </c:ser>
        <c:gapWidth val="100"/>
        <c:overlap val="0"/>
        <c:axId val="35114566"/>
        <c:axId val="9693690"/>
      </c:barChart>
      <c:catAx>
        <c:axId val="35114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90"/>
        <c:crossesAt val="0"/>
        <c:auto val="1"/>
        <c:lblAlgn val="ctr"/>
        <c:lblOffset val="100"/>
        <c:noMultiLvlLbl val="0"/>
      </c:catAx>
      <c:valAx>
        <c:axId val="969369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5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294445994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9433435668434"/>
          <c:w val="0.963316214233309"/>
          <c:h val="0.572425341892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4:$I$16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3'!$H$14:$H$16</c:f>
              <c:numCache>
                <c:formatCode>General</c:formatCode>
                <c:ptCount val="3"/>
                <c:pt idx="0">
                  <c:v>0.0562466197944835</c:v>
                </c:pt>
                <c:pt idx="1">
                  <c:v>0.018388318009735</c:v>
                </c:pt>
                <c:pt idx="2">
                  <c:v>0.597620335316387</c:v>
                </c:pt>
              </c:numCache>
            </c:numRef>
          </c:val>
        </c:ser>
        <c:gapWidth val="100"/>
        <c:overlap val="0"/>
        <c:axId val="82497329"/>
        <c:axId val="38152440"/>
      </c:barChart>
      <c:catAx>
        <c:axId val="82497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440"/>
        <c:crossesAt val="0"/>
        <c:auto val="1"/>
        <c:lblAlgn val="ctr"/>
        <c:lblOffset val="100"/>
        <c:noMultiLvlLbl val="0"/>
      </c:catAx>
      <c:valAx>
        <c:axId val="3815244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3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0775623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808864265928"/>
          <c:w val="0.958003751121259"/>
          <c:h val="0.5795013850415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4:$C$16</c:f>
              <c:strCache>
                <c:ptCount val="3"/>
                <c:pt idx="0">
                  <c:v>Escuela Universitaria de Enfermería - Obispo Polanco</c:v>
                </c:pt>
                <c:pt idx="1">
                  <c:v>Escuela Universitaria Politécnica 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G$14:$G$16</c:f>
              <c:numCache>
                <c:formatCode>General</c:formatCode>
                <c:ptCount val="3"/>
                <c:pt idx="0">
                  <c:v>0.0156841535965387</c:v>
                </c:pt>
                <c:pt idx="1">
                  <c:v>0.107084910762574</c:v>
                </c:pt>
                <c:pt idx="2">
                  <c:v>0.204975662520281</c:v>
                </c:pt>
              </c:numCache>
            </c:numRef>
          </c:val>
        </c:ser>
        <c:gapWidth val="100"/>
        <c:overlap val="0"/>
        <c:axId val="59259563"/>
        <c:axId val="84301973"/>
      </c:barChart>
      <c:catAx>
        <c:axId val="59259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973"/>
        <c:crossesAt val="0"/>
        <c:auto val="1"/>
        <c:lblAlgn val="ctr"/>
        <c:lblOffset val="100"/>
        <c:noMultiLvlLbl val="0"/>
      </c:catAx>
      <c:valAx>
        <c:axId val="8430197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5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71749250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02161994414"/>
          <c:w val="0.963316214233309"/>
          <c:h val="0.755353263680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18:$I$30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'03'!$H$18:$H$30</c:f>
              <c:numCache>
                <c:formatCode>General</c:formatCode>
                <c:ptCount val="13"/>
                <c:pt idx="0">
                  <c:v>0.00113735451340183</c:v>
                </c:pt>
                <c:pt idx="1">
                  <c:v>0.0480342722826705</c:v>
                </c:pt>
                <c:pt idx="2">
                  <c:v>0.0414376161049399</c:v>
                </c:pt>
                <c:pt idx="3">
                  <c:v>0.00773401069113243</c:v>
                </c:pt>
                <c:pt idx="4">
                  <c:v>0.0180081131288623</c:v>
                </c:pt>
                <c:pt idx="5">
                  <c:v>0.0321492209121583</c:v>
                </c:pt>
                <c:pt idx="6">
                  <c:v>0.0409447624824658</c:v>
                </c:pt>
                <c:pt idx="7">
                  <c:v>0.056640254767411</c:v>
                </c:pt>
                <c:pt idx="8">
                  <c:v>0.0904955074496721</c:v>
                </c:pt>
                <c:pt idx="9">
                  <c:v>0.0523183076164841</c:v>
                </c:pt>
                <c:pt idx="10">
                  <c:v>0.0607347310156576</c:v>
                </c:pt>
                <c:pt idx="11">
                  <c:v>0.0376843462107139</c:v>
                </c:pt>
                <c:pt idx="12">
                  <c:v>0.0314668082041172</c:v>
                </c:pt>
              </c:numCache>
            </c:numRef>
          </c:val>
        </c:ser>
        <c:gapWidth val="100"/>
        <c:overlap val="0"/>
        <c:axId val="78063583"/>
        <c:axId val="33210082"/>
      </c:barChart>
      <c:catAx>
        <c:axId val="78063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082"/>
        <c:crossesAt val="0"/>
        <c:auto val="1"/>
        <c:lblAlgn val="ctr"/>
        <c:lblOffset val="100"/>
        <c:noMultiLvlLbl val="0"/>
      </c:catAx>
      <c:valAx>
        <c:axId val="3321008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5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8172065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6841345161956"/>
          <c:w val="0.958007175472929"/>
          <c:h val="0.7598514545079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8:$C$30</c:f>
              <c:strCache>
                <c:ptCount val="13"/>
                <c:pt idx="0">
                  <c:v>Centro Universitario de la Defensa </c:v>
                </c:pt>
                <c:pt idx="1">
                  <c:v>Escuela de Ingeniería y Arquitectura</c:v>
                </c:pt>
                <c:pt idx="2">
                  <c:v>Escuela Universitaria de Ciencias de la Salud</c:v>
                </c:pt>
                <c:pt idx="3">
                  <c:v>Escuela Universitaria de Turismo</c:v>
                </c:pt>
                <c:pt idx="4">
                  <c:v>Escuela Universitaria Politécnica </c:v>
                </c:pt>
                <c:pt idx="5">
                  <c:v>Facultad de Ciencias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3'!$G$18:$G$30</c:f>
              <c:numCache>
                <c:formatCode>General</c:formatCode>
                <c:ptCount val="13"/>
                <c:pt idx="0">
                  <c:v>0.0203207339727793</c:v>
                </c:pt>
                <c:pt idx="1">
                  <c:v>0.148121469462031</c:v>
                </c:pt>
                <c:pt idx="2">
                  <c:v>0.0102361906206164</c:v>
                </c:pt>
                <c:pt idx="3">
                  <c:v>0.00269173901505099</c:v>
                </c:pt>
                <c:pt idx="4">
                  <c:v>0.045873298707207</c:v>
                </c:pt>
                <c:pt idx="5">
                  <c:v>0.0302157182393752</c:v>
                </c:pt>
                <c:pt idx="6">
                  <c:v>0.0168707586154604</c:v>
                </c:pt>
                <c:pt idx="7">
                  <c:v>0.0401865261401979</c:v>
                </c:pt>
                <c:pt idx="8">
                  <c:v>0.0822307313189521</c:v>
                </c:pt>
                <c:pt idx="9">
                  <c:v>0.0160746104560792</c:v>
                </c:pt>
                <c:pt idx="10">
                  <c:v>0.0393145543465898</c:v>
                </c:pt>
                <c:pt idx="11">
                  <c:v>0.0167191113470069</c:v>
                </c:pt>
                <c:pt idx="12">
                  <c:v>0.0123592523789665</c:v>
                </c:pt>
              </c:numCache>
            </c:numRef>
          </c:val>
        </c:ser>
        <c:gapWidth val="100"/>
        <c:overlap val="0"/>
        <c:axId val="40186321"/>
        <c:axId val="82900661"/>
      </c:barChart>
      <c:catAx>
        <c:axId val="40186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661"/>
        <c:crossesAt val="0"/>
        <c:auto val="1"/>
        <c:lblAlgn val="ctr"/>
        <c:lblOffset val="100"/>
        <c:noMultiLvlLbl val="0"/>
      </c:catAx>
      <c:valAx>
        <c:axId val="82900661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3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760</xdr:rowOff>
    </xdr:from>
    <xdr:to>
      <xdr:col>3</xdr:col>
      <xdr:colOff>403200</xdr:colOff>
      <xdr:row>20</xdr:row>
      <xdr:rowOff>75960</xdr:rowOff>
    </xdr:to>
    <xdr:graphicFrame>
      <xdr:nvGraphicFramePr>
        <xdr:cNvPr id="0" name="Chart 4"/>
        <xdr:cNvGraphicFramePr/>
      </xdr:nvGraphicFramePr>
      <xdr:xfrm>
        <a:off x="0" y="328680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104760</xdr:rowOff>
    </xdr:from>
    <xdr:to>
      <xdr:col>6</xdr:col>
      <xdr:colOff>654840</xdr:colOff>
      <xdr:row>20</xdr:row>
      <xdr:rowOff>936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133200</xdr:rowOff>
    </xdr:from>
    <xdr:to>
      <xdr:col>4</xdr:col>
      <xdr:colOff>242280</xdr:colOff>
      <xdr:row>28</xdr:row>
      <xdr:rowOff>171000</xdr:rowOff>
    </xdr:to>
    <xdr:graphicFrame>
      <xdr:nvGraphicFramePr>
        <xdr:cNvPr id="2" name="Chart 6"/>
        <xdr:cNvGraphicFramePr/>
      </xdr:nvGraphicFramePr>
      <xdr:xfrm>
        <a:off x="1318680" y="52012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52640</xdr:rowOff>
    </xdr:to>
    <xdr:graphicFrame>
      <xdr:nvGraphicFramePr>
        <xdr:cNvPr id="3" name="Chart 4"/>
        <xdr:cNvGraphicFramePr/>
      </xdr:nvGraphicFramePr>
      <xdr:xfrm>
        <a:off x="4469400" y="954720"/>
        <a:ext cx="245304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181440</xdr:rowOff>
    </xdr:from>
    <xdr:to>
      <xdr:col>0</xdr:col>
      <xdr:colOff>1961280</xdr:colOff>
      <xdr:row>4</xdr:row>
      <xdr:rowOff>142920</xdr:rowOff>
    </xdr:to>
    <xdr:sp>
      <xdr:nvSpPr>
        <xdr:cNvPr id="4" name="Text 5"/>
        <xdr:cNvSpPr/>
      </xdr:nvSpPr>
      <xdr:spPr>
        <a:xfrm>
          <a:off x="0" y="11458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276120</xdr:rowOff>
    </xdr:from>
    <xdr:to>
      <xdr:col>0</xdr:col>
      <xdr:colOff>1961280</xdr:colOff>
      <xdr:row>13</xdr:row>
      <xdr:rowOff>181080</xdr:rowOff>
    </xdr:to>
    <xdr:sp>
      <xdr:nvSpPr>
        <xdr:cNvPr id="5" name="Text 9"/>
        <xdr:cNvSpPr/>
      </xdr:nvSpPr>
      <xdr:spPr>
        <a:xfrm>
          <a:off x="0" y="34308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1961280</xdr:colOff>
      <xdr:row>22</xdr:row>
      <xdr:rowOff>9720</xdr:rowOff>
    </xdr:to>
    <xdr:sp>
      <xdr:nvSpPr>
        <xdr:cNvPr id="6" name="Text 10"/>
        <xdr:cNvSpPr/>
      </xdr:nvSpPr>
      <xdr:spPr>
        <a:xfrm>
          <a:off x="0" y="51206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171720</xdr:rowOff>
    </xdr:to>
    <xdr:graphicFrame>
      <xdr:nvGraphicFramePr>
        <xdr:cNvPr id="7" name="Chart 11"/>
        <xdr:cNvGraphicFramePr/>
      </xdr:nvGraphicFramePr>
      <xdr:xfrm>
        <a:off x="0" y="964440"/>
        <a:ext cx="4414680" cy="19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238320</xdr:rowOff>
    </xdr:from>
    <xdr:to>
      <xdr:col>0</xdr:col>
      <xdr:colOff>6922440</xdr:colOff>
      <xdr:row>18</xdr:row>
      <xdr:rowOff>142920</xdr:rowOff>
    </xdr:to>
    <xdr:graphicFrame>
      <xdr:nvGraphicFramePr>
        <xdr:cNvPr id="8" name="Chart 16"/>
        <xdr:cNvGraphicFramePr/>
      </xdr:nvGraphicFramePr>
      <xdr:xfrm>
        <a:off x="4469400" y="3393000"/>
        <a:ext cx="2453040" cy="12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238320</xdr:rowOff>
    </xdr:from>
    <xdr:to>
      <xdr:col>0</xdr:col>
      <xdr:colOff>4544280</xdr:colOff>
      <xdr:row>18</xdr:row>
      <xdr:rowOff>152640</xdr:rowOff>
    </xdr:to>
    <xdr:graphicFrame>
      <xdr:nvGraphicFramePr>
        <xdr:cNvPr id="9" name="Chart 17"/>
        <xdr:cNvGraphicFramePr/>
      </xdr:nvGraphicFramePr>
      <xdr:xfrm>
        <a:off x="129960" y="3393000"/>
        <a:ext cx="4414320" cy="12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9080</xdr:rowOff>
    </xdr:from>
    <xdr:to>
      <xdr:col>0</xdr:col>
      <xdr:colOff>6922440</xdr:colOff>
      <xdr:row>38</xdr:row>
      <xdr:rowOff>1908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28080</xdr:rowOff>
    </xdr:from>
    <xdr:to>
      <xdr:col>0</xdr:col>
      <xdr:colOff>4414680</xdr:colOff>
      <xdr:row>38</xdr:row>
      <xdr:rowOff>37800</xdr:rowOff>
    </xdr:to>
    <xdr:graphicFrame>
      <xdr:nvGraphicFramePr>
        <xdr:cNvPr id="11" name="Chart 20"/>
        <xdr:cNvGraphicFramePr/>
      </xdr:nvGraphicFramePr>
      <xdr:xfrm>
        <a:off x="0" y="5139360"/>
        <a:ext cx="4414680" cy="34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5916960</xdr:colOff>
      <xdr:row>38</xdr:row>
      <xdr:rowOff>123840</xdr:rowOff>
    </xdr:to>
    <xdr:graphicFrame>
      <xdr:nvGraphicFramePr>
        <xdr:cNvPr id="12" name="Chart 4"/>
        <xdr:cNvGraphicFramePr/>
      </xdr:nvGraphicFramePr>
      <xdr:xfrm>
        <a:off x="0" y="764640"/>
        <a:ext cx="5916960" cy="79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</xdr:col>
      <xdr:colOff>10440</xdr:colOff>
      <xdr:row>38</xdr:row>
      <xdr:rowOff>142920</xdr:rowOff>
    </xdr:to>
    <xdr:graphicFrame>
      <xdr:nvGraphicFramePr>
        <xdr:cNvPr id="13" name="Chart 4"/>
        <xdr:cNvGraphicFramePr/>
      </xdr:nvGraphicFramePr>
      <xdr:xfrm>
        <a:off x="0" y="783360"/>
        <a:ext cx="5598360" cy="79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590544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688680"/>
        <a:ext cx="590544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856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6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5120</xdr:rowOff>
    </xdr:from>
    <xdr:to>
      <xdr:col>1</xdr:col>
      <xdr:colOff>503280</xdr:colOff>
      <xdr:row>46</xdr:row>
      <xdr:rowOff>124200</xdr:rowOff>
    </xdr:to>
    <xdr:graphicFrame>
      <xdr:nvGraphicFramePr>
        <xdr:cNvPr id="17" name="Chart 1"/>
        <xdr:cNvGraphicFramePr/>
      </xdr:nvGraphicFramePr>
      <xdr:xfrm>
        <a:off x="0" y="84096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0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6</v>
      </c>
      <c r="C12" s="7" t="s">
        <v>5</v>
      </c>
    </row>
    <row r="13" customFormat="false" ht="27" hidden="false" customHeight="true" outlineLevel="0" collapsed="false">
      <c r="B13" s="6" t="n">
        <v>13</v>
      </c>
      <c r="C13" s="7" t="s">
        <v>6</v>
      </c>
    </row>
    <row r="14" customFormat="false" ht="27" hidden="false" customHeight="true" outlineLevel="0" collapsed="false">
      <c r="B14" s="6" t="n">
        <v>15</v>
      </c>
      <c r="C14" s="7" t="s">
        <v>7</v>
      </c>
    </row>
    <row r="15" customFormat="false" ht="27" hidden="false" customHeight="true" outlineLevel="0" collapsed="false">
      <c r="B15" s="6" t="n">
        <v>23</v>
      </c>
      <c r="C15" s="7" t="s">
        <v>8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6!A1" display="Por sexo según provincia, centro y titulación"/>
    <hyperlink ref="C13" location="13!A1" display="Por edad según provincia y centro"/>
    <hyperlink ref="C14" location="15!A1" display="Por edad según provincia, centro y titulación"/>
    <hyperlink ref="C15" location="23!A1" display="En cursos de adaptación a grados por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false" hidden="false" outlineLevel="0" max="7" min="6" style="10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s="9" customFormat="true" ht="39.95" hidden="false" customHeight="true" outlineLevel="0" collapsed="false">
      <c r="A1" s="12" t="s">
        <v>73</v>
      </c>
      <c r="B1" s="12"/>
      <c r="C1" s="12"/>
      <c r="D1" s="12"/>
      <c r="E1" s="13"/>
      <c r="F1" s="161"/>
      <c r="G1" s="10"/>
      <c r="H1" s="128"/>
      <c r="I1" s="128"/>
      <c r="J1" s="128"/>
      <c r="K1" s="128"/>
      <c r="L1" s="128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2"/>
      <c r="G2" s="16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63"/>
      <c r="G3" s="21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10"/>
      <c r="G4" s="66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64" t="s">
        <v>99</v>
      </c>
      <c r="B5" s="165" t="n">
        <v>1036</v>
      </c>
      <c r="C5" s="165" t="n">
        <v>514</v>
      </c>
      <c r="D5" s="165" t="n">
        <v>522</v>
      </c>
      <c r="E5" s="40"/>
      <c r="F5" s="163"/>
      <c r="G5" s="163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67</v>
      </c>
      <c r="B6" s="40" t="n">
        <v>434</v>
      </c>
      <c r="C6" s="40" t="n">
        <v>230</v>
      </c>
      <c r="D6" s="40" t="n">
        <v>204</v>
      </c>
      <c r="E6" s="40"/>
      <c r="F6" s="163"/>
      <c r="G6" s="163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68</v>
      </c>
      <c r="B7" s="40" t="n">
        <v>209</v>
      </c>
      <c r="C7" s="40" t="n">
        <v>90</v>
      </c>
      <c r="D7" s="40" t="n">
        <v>119</v>
      </c>
      <c r="E7" s="40"/>
      <c r="F7" s="163"/>
      <c r="G7" s="163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169</v>
      </c>
      <c r="B8" s="40" t="n">
        <v>279</v>
      </c>
      <c r="C8" s="40" t="n">
        <v>130</v>
      </c>
      <c r="D8" s="40" t="n">
        <v>149</v>
      </c>
      <c r="E8" s="40"/>
      <c r="F8" s="163"/>
      <c r="G8" s="163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8" t="s">
        <v>41</v>
      </c>
      <c r="B9" s="153" t="n">
        <v>1804</v>
      </c>
      <c r="C9" s="153" t="n">
        <v>424</v>
      </c>
      <c r="D9" s="153" t="n">
        <v>1380</v>
      </c>
      <c r="E9" s="153"/>
      <c r="F9" s="153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70</v>
      </c>
      <c r="B10" s="36" t="n">
        <v>113</v>
      </c>
      <c r="C10" s="36" t="n">
        <v>9</v>
      </c>
      <c r="D10" s="36" t="n">
        <v>104</v>
      </c>
      <c r="E10" s="36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71</v>
      </c>
      <c r="B11" s="40" t="n">
        <v>143</v>
      </c>
      <c r="C11" s="40" t="n">
        <v>26</v>
      </c>
      <c r="D11" s="40" t="n">
        <v>117</v>
      </c>
      <c r="E11" s="40"/>
      <c r="F11" s="163"/>
      <c r="G11" s="163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0</v>
      </c>
      <c r="B12" s="40" t="n">
        <v>114</v>
      </c>
      <c r="C12" s="40" t="n">
        <v>78</v>
      </c>
      <c r="D12" s="40" t="n">
        <v>36</v>
      </c>
      <c r="E12" s="40"/>
      <c r="F12" s="163"/>
      <c r="G12" s="163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72</v>
      </c>
      <c r="B13" s="40" t="n">
        <v>138</v>
      </c>
      <c r="C13" s="40" t="n">
        <v>44</v>
      </c>
      <c r="D13" s="40" t="n">
        <v>94</v>
      </c>
      <c r="E13" s="40"/>
      <c r="F13" s="163"/>
      <c r="G13" s="163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92</v>
      </c>
      <c r="B14" s="40" t="n">
        <v>172</v>
      </c>
      <c r="C14" s="40" t="n">
        <v>46</v>
      </c>
      <c r="D14" s="40" t="n">
        <v>126</v>
      </c>
      <c r="E14" s="40"/>
      <c r="F14" s="163"/>
      <c r="G14" s="163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0</v>
      </c>
      <c r="B15" s="40" t="n">
        <v>132</v>
      </c>
      <c r="C15" s="40" t="n">
        <v>23</v>
      </c>
      <c r="D15" s="40" t="n">
        <v>109</v>
      </c>
      <c r="E15" s="40"/>
      <c r="F15" s="166"/>
      <c r="G15" s="166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173</v>
      </c>
      <c r="B16" s="40" t="n">
        <v>229</v>
      </c>
      <c r="C16" s="40" t="n">
        <v>41</v>
      </c>
      <c r="D16" s="40" t="n">
        <v>188</v>
      </c>
      <c r="E16" s="40"/>
      <c r="F16" s="163"/>
      <c r="G16" s="163"/>
      <c r="H16" s="128"/>
      <c r="I16" s="128"/>
      <c r="J16" s="128"/>
      <c r="K16" s="128"/>
      <c r="L16" s="128"/>
    </row>
    <row r="17" s="9" customFormat="true" ht="14.1" hidden="false" customHeight="true" outlineLevel="0" collapsed="false">
      <c r="A17" s="139" t="s">
        <v>94</v>
      </c>
      <c r="B17" s="40" t="n">
        <v>263</v>
      </c>
      <c r="C17" s="40" t="n">
        <v>13</v>
      </c>
      <c r="D17" s="40" t="n">
        <v>250</v>
      </c>
      <c r="E17" s="40"/>
      <c r="F17" s="163"/>
      <c r="G17" s="163"/>
      <c r="H17" s="128"/>
      <c r="I17" s="128"/>
      <c r="J17" s="128"/>
      <c r="K17" s="128"/>
      <c r="L17" s="128"/>
    </row>
    <row r="18" s="9" customFormat="true" ht="14.1" hidden="false" customHeight="true" outlineLevel="0" collapsed="false">
      <c r="A18" s="139" t="s">
        <v>95</v>
      </c>
      <c r="B18" s="40" t="n">
        <v>500</v>
      </c>
      <c r="C18" s="40" t="n">
        <v>144</v>
      </c>
      <c r="D18" s="40" t="n">
        <v>356</v>
      </c>
      <c r="E18" s="40"/>
      <c r="F18" s="163"/>
      <c r="G18" s="16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8" t="s">
        <v>42</v>
      </c>
      <c r="B19" s="153" t="n">
        <v>2639</v>
      </c>
      <c r="C19" s="153" t="n">
        <v>1037</v>
      </c>
      <c r="D19" s="153" t="n">
        <v>1602</v>
      </c>
      <c r="E19" s="153"/>
      <c r="F19" s="15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174</v>
      </c>
      <c r="B20" s="36" t="n">
        <v>1</v>
      </c>
      <c r="C20" s="36" t="n">
        <v>1</v>
      </c>
      <c r="D20" s="36" t="n">
        <v>0</v>
      </c>
      <c r="E20" s="36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75</v>
      </c>
      <c r="B21" s="40" t="n">
        <v>27</v>
      </c>
      <c r="C21" s="40" t="n">
        <v>7</v>
      </c>
      <c r="D21" s="40" t="n">
        <v>20</v>
      </c>
      <c r="E21" s="40"/>
      <c r="F21" s="167"/>
      <c r="G21" s="167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76</v>
      </c>
      <c r="B22" s="40" t="n">
        <v>38</v>
      </c>
      <c r="C22" s="40" t="n">
        <v>11</v>
      </c>
      <c r="D22" s="40" t="n">
        <v>27</v>
      </c>
      <c r="E22" s="40"/>
      <c r="F22" s="166"/>
      <c r="G22" s="16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77</v>
      </c>
      <c r="B23" s="40" t="n">
        <v>120</v>
      </c>
      <c r="C23" s="40" t="n">
        <v>24</v>
      </c>
      <c r="D23" s="40" t="n">
        <v>96</v>
      </c>
      <c r="E23" s="40"/>
      <c r="F23" s="166"/>
      <c r="G23" s="16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9" t="s">
        <v>178</v>
      </c>
      <c r="B24" s="40" t="n">
        <v>261</v>
      </c>
      <c r="C24" s="40" t="n">
        <v>62</v>
      </c>
      <c r="D24" s="40" t="n">
        <v>199</v>
      </c>
      <c r="E24" s="40"/>
      <c r="F24" s="166"/>
      <c r="G24" s="16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79</v>
      </c>
      <c r="B25" s="40" t="n">
        <v>6</v>
      </c>
      <c r="C25" s="40" t="n">
        <v>5</v>
      </c>
      <c r="D25" s="40" t="n">
        <v>1</v>
      </c>
      <c r="E25" s="40"/>
      <c r="F25" s="166"/>
      <c r="G25" s="166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180</v>
      </c>
      <c r="B26" s="40" t="n">
        <v>73</v>
      </c>
      <c r="C26" s="40" t="n">
        <v>49</v>
      </c>
      <c r="D26" s="40" t="n">
        <v>24</v>
      </c>
      <c r="E26" s="40"/>
      <c r="F26" s="166"/>
      <c r="G26" s="16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81</v>
      </c>
      <c r="B27" s="40" t="n">
        <v>357</v>
      </c>
      <c r="C27" s="40" t="n">
        <v>221</v>
      </c>
      <c r="D27" s="40" t="n">
        <v>136</v>
      </c>
      <c r="E27" s="40"/>
      <c r="F27" s="166"/>
      <c r="G27" s="166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82</v>
      </c>
      <c r="B28" s="40" t="n">
        <v>254</v>
      </c>
      <c r="C28" s="40" t="n">
        <v>59</v>
      </c>
      <c r="D28" s="40" t="n">
        <v>195</v>
      </c>
      <c r="E28" s="40"/>
      <c r="F28" s="163"/>
      <c r="G28" s="163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83</v>
      </c>
      <c r="B29" s="36" t="n">
        <v>60</v>
      </c>
      <c r="C29" s="36" t="n">
        <v>22</v>
      </c>
      <c r="D29" s="36" t="n">
        <v>38</v>
      </c>
      <c r="E29" s="66"/>
      <c r="F29" s="1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84</v>
      </c>
      <c r="B30" s="36" t="n">
        <v>194</v>
      </c>
      <c r="C30" s="36" t="n">
        <v>34</v>
      </c>
      <c r="D30" s="36" t="n">
        <v>160</v>
      </c>
      <c r="E30" s="66"/>
      <c r="F30" s="1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85</v>
      </c>
      <c r="B31" s="40" t="n">
        <v>115</v>
      </c>
      <c r="C31" s="40" t="n">
        <v>26</v>
      </c>
      <c r="D31" s="40" t="n">
        <v>89</v>
      </c>
      <c r="E31" s="40"/>
      <c r="F31" s="163"/>
      <c r="G31" s="16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86</v>
      </c>
      <c r="B32" s="141" t="n">
        <v>139</v>
      </c>
      <c r="C32" s="141" t="n">
        <v>75</v>
      </c>
      <c r="D32" s="141" t="n">
        <v>64</v>
      </c>
      <c r="E32" s="14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87</v>
      </c>
      <c r="B33" s="40" t="n">
        <v>88</v>
      </c>
      <c r="C33" s="40" t="n">
        <v>61</v>
      </c>
      <c r="D33" s="40" t="n">
        <v>27</v>
      </c>
      <c r="E33" s="40"/>
      <c r="H33" s="128"/>
      <c r="I33" s="128"/>
      <c r="J33" s="128"/>
      <c r="K33" s="128"/>
      <c r="L33" s="128"/>
    </row>
    <row r="34" customFormat="false" ht="14.1" hidden="false" customHeight="true" outlineLevel="0" collapsed="false">
      <c r="A34" s="139" t="s">
        <v>188</v>
      </c>
      <c r="B34" s="40" t="n">
        <v>300</v>
      </c>
      <c r="C34" s="40" t="n">
        <v>204</v>
      </c>
      <c r="D34" s="40" t="n">
        <v>96</v>
      </c>
      <c r="E34" s="40"/>
    </row>
    <row r="35" customFormat="false" ht="14.1" hidden="false" customHeight="true" outlineLevel="0" collapsed="false">
      <c r="A35" s="139" t="s">
        <v>189</v>
      </c>
      <c r="B35" s="40" t="n">
        <v>198</v>
      </c>
      <c r="C35" s="40" t="n">
        <v>53</v>
      </c>
      <c r="D35" s="40" t="n">
        <v>145</v>
      </c>
      <c r="E35" s="40"/>
    </row>
    <row r="36" s="10" customFormat="true" ht="14.1" hidden="false" customHeight="true" outlineLevel="0" collapsed="false">
      <c r="A36" s="139" t="s">
        <v>190</v>
      </c>
      <c r="B36" s="40" t="n">
        <v>108</v>
      </c>
      <c r="C36" s="40" t="n">
        <v>34</v>
      </c>
      <c r="D36" s="40" t="n">
        <v>74</v>
      </c>
      <c r="E36" s="40"/>
      <c r="F36" s="163"/>
      <c r="G36" s="163"/>
      <c r="H36" s="128"/>
      <c r="I36" s="128"/>
      <c r="J36" s="128"/>
      <c r="K36" s="128"/>
      <c r="L36" s="128"/>
    </row>
    <row r="37" customFormat="false" ht="14.1" hidden="false" customHeight="true" outlineLevel="0" collapsed="false">
      <c r="A37" s="139" t="s">
        <v>191</v>
      </c>
      <c r="B37" s="141" t="n">
        <v>83</v>
      </c>
      <c r="C37" s="141" t="n">
        <v>15</v>
      </c>
      <c r="D37" s="141" t="n">
        <v>68</v>
      </c>
      <c r="E37" s="141"/>
    </row>
    <row r="38" customFormat="false" ht="14.1" hidden="false" customHeight="true" outlineLevel="0" collapsed="false">
      <c r="A38" s="139" t="s">
        <v>192</v>
      </c>
      <c r="B38" s="40" t="n">
        <v>217</v>
      </c>
      <c r="C38" s="40" t="n">
        <v>74</v>
      </c>
      <c r="D38" s="40" t="n">
        <v>143</v>
      </c>
      <c r="E38" s="40"/>
    </row>
    <row r="39" s="10" customFormat="true" ht="14.1" hidden="false" customHeight="true" outlineLevel="0" collapsed="false">
      <c r="A39" s="138" t="s">
        <v>43</v>
      </c>
      <c r="B39" s="153" t="n">
        <v>1435</v>
      </c>
      <c r="C39" s="153" t="n">
        <v>441</v>
      </c>
      <c r="D39" s="153" t="n">
        <v>9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84</v>
      </c>
      <c r="B40" s="36" t="n">
        <v>708</v>
      </c>
      <c r="C40" s="36" t="n">
        <v>232</v>
      </c>
      <c r="D40" s="36" t="n">
        <v>476</v>
      </c>
      <c r="E40" s="36"/>
      <c r="H40" s="128"/>
      <c r="I40" s="128"/>
      <c r="J40" s="128"/>
      <c r="K40" s="128"/>
      <c r="L40" s="128"/>
    </row>
    <row r="41" customFormat="false" ht="14.1" hidden="false" customHeight="true" outlineLevel="0" collapsed="false">
      <c r="A41" s="139" t="s">
        <v>87</v>
      </c>
      <c r="B41" s="141" t="n">
        <v>727</v>
      </c>
      <c r="C41" s="141" t="n">
        <v>209</v>
      </c>
      <c r="D41" s="141" t="n">
        <v>518</v>
      </c>
      <c r="E41" s="141"/>
    </row>
    <row r="42" s="10" customFormat="true" ht="14.1" hidden="false" customHeight="true" outlineLevel="0" collapsed="false">
      <c r="A42" s="138" t="s">
        <v>44</v>
      </c>
      <c r="B42" s="153" t="n">
        <v>1156</v>
      </c>
      <c r="C42" s="153" t="n">
        <v>326</v>
      </c>
      <c r="D42" s="153" t="n">
        <v>830</v>
      </c>
      <c r="E42" s="153"/>
      <c r="F42" s="153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93</v>
      </c>
      <c r="B43" s="36" t="n">
        <v>103</v>
      </c>
      <c r="C43" s="36" t="n">
        <v>27</v>
      </c>
      <c r="D43" s="36" t="n">
        <v>76</v>
      </c>
      <c r="E43" s="36"/>
      <c r="H43" s="128"/>
      <c r="I43" s="128"/>
      <c r="J43" s="128"/>
      <c r="K43" s="128"/>
      <c r="L43" s="128"/>
    </row>
    <row r="44" customFormat="false" ht="14.1" hidden="false" customHeight="true" outlineLevel="0" collapsed="false">
      <c r="A44" s="139" t="s">
        <v>194</v>
      </c>
      <c r="B44" s="40" t="n">
        <v>584</v>
      </c>
      <c r="C44" s="40" t="n">
        <v>175</v>
      </c>
      <c r="D44" s="40" t="n">
        <v>409</v>
      </c>
      <c r="E44" s="40"/>
    </row>
    <row r="45" customFormat="false" ht="14.1" hidden="false" customHeight="true" outlineLevel="0" collapsed="false">
      <c r="A45" s="139" t="s">
        <v>195</v>
      </c>
      <c r="B45" s="141" t="n">
        <v>141</v>
      </c>
      <c r="C45" s="141" t="n">
        <v>44</v>
      </c>
      <c r="D45" s="141" t="n">
        <v>97</v>
      </c>
      <c r="E45" s="141"/>
    </row>
    <row r="46" customFormat="false" ht="14.1" hidden="false" customHeight="true" outlineLevel="0" collapsed="false">
      <c r="A46" s="142" t="s">
        <v>196</v>
      </c>
      <c r="B46" s="53" t="n">
        <v>328</v>
      </c>
      <c r="C46" s="53" t="n">
        <v>80</v>
      </c>
      <c r="D46" s="53" t="n">
        <v>248</v>
      </c>
      <c r="E46" s="40"/>
    </row>
    <row r="47" s="10" customFormat="true" ht="15" hidden="false" customHeight="true" outlineLevel="0" collapsed="false">
      <c r="A47" s="39" t="s">
        <v>20</v>
      </c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128" width="84.28"/>
    <col collapsed="false" customWidth="true" hidden="false" outlineLevel="0" max="2" min="2" style="168" width="16.99"/>
    <col collapsed="false" customWidth="true" hidden="false" outlineLevel="0" max="3" min="3" style="169" width="28.56"/>
    <col collapsed="false" customWidth="true" hidden="false" outlineLevel="0" max="4" min="4" style="170" width="8.85"/>
    <col collapsed="false" customWidth="true" hidden="false" outlineLevel="0" max="5" min="5" style="171" width="5.99"/>
    <col collapsed="false" customWidth="true" hidden="false" outlineLevel="0" max="6" min="6" style="56" width="5.56"/>
    <col collapsed="false" customWidth="true" hidden="false" outlineLevel="0" max="7" min="7" style="56" width="27.99"/>
    <col collapsed="false" customWidth="true" hidden="false" outlineLevel="0" max="8" min="8" style="55" width="5.28"/>
    <col collapsed="false" customWidth="true" hidden="false" outlineLevel="0" max="9" min="9" style="55" width="7.7"/>
    <col collapsed="false" customWidth="true" hidden="false" outlineLevel="0" max="10" min="10" style="55" width="6.85"/>
    <col collapsed="false" customWidth="true" hidden="false" outlineLevel="0" max="11" min="11" style="172" width="7.56"/>
    <col collapsed="false" customWidth="true" hidden="false" outlineLevel="0" max="12" min="12" style="172" width="9.7"/>
    <col collapsed="false" customWidth="true" hidden="false" outlineLevel="0" max="13" min="13" style="173" width="6.85"/>
    <col collapsed="false" customWidth="false" hidden="false" outlineLevel="0" max="14" min="14" style="173" width="11.42"/>
    <col collapsed="false" customWidth="false" hidden="false" outlineLevel="0" max="18" min="15" style="6" width="11.42"/>
    <col collapsed="false" customWidth="false" hidden="false" outlineLevel="0" max="257" min="19" style="128" width="11.42"/>
  </cols>
  <sheetData>
    <row r="1" s="9" customFormat="true" ht="39.95" hidden="false" customHeight="true" outlineLevel="0" collapsed="false">
      <c r="A1" s="12" t="s">
        <v>197</v>
      </c>
      <c r="B1" s="174"/>
      <c r="C1" s="61"/>
      <c r="D1" s="170"/>
      <c r="E1" s="171"/>
      <c r="F1" s="56"/>
      <c r="G1" s="56"/>
      <c r="H1" s="55"/>
      <c r="I1" s="55"/>
      <c r="J1" s="55"/>
      <c r="K1" s="57"/>
      <c r="L1" s="57"/>
      <c r="M1" s="175"/>
      <c r="N1" s="175"/>
      <c r="O1" s="175"/>
      <c r="P1" s="175"/>
      <c r="Q1" s="175"/>
      <c r="R1" s="175"/>
    </row>
    <row r="2" s="15" customFormat="true" ht="18" hidden="false" customHeight="true" outlineLevel="0" collapsed="false">
      <c r="A2" s="176" t="s">
        <v>10</v>
      </c>
      <c r="B2" s="63"/>
      <c r="C2" s="63"/>
      <c r="D2" s="177"/>
      <c r="E2" s="178"/>
      <c r="F2" s="64"/>
      <c r="G2" s="64"/>
      <c r="H2" s="63"/>
      <c r="I2" s="63"/>
      <c r="J2" s="63"/>
      <c r="K2" s="65"/>
      <c r="L2" s="65"/>
      <c r="M2" s="65"/>
      <c r="N2" s="65"/>
      <c r="O2" s="65"/>
      <c r="P2" s="65"/>
      <c r="Q2" s="65"/>
      <c r="R2" s="65"/>
    </row>
    <row r="3" customFormat="false" ht="15" hidden="false" customHeight="true" outlineLevel="0" collapsed="false">
      <c r="J3" s="179"/>
    </row>
    <row r="4" customFormat="false" ht="15" hidden="false" customHeight="true" outlineLevel="0" collapsed="false">
      <c r="J4" s="179"/>
    </row>
    <row r="5" s="128" customFormat="true" ht="15" hidden="false" customHeight="true" outlineLevel="0" collapsed="false">
      <c r="B5" s="168"/>
      <c r="C5" s="169"/>
      <c r="D5" s="180"/>
      <c r="E5" s="181"/>
      <c r="F5" s="87"/>
      <c r="G5" s="182"/>
      <c r="H5" s="183" t="n">
        <f aca="false">SUM(H7:H122)</f>
        <v>30942</v>
      </c>
      <c r="I5" s="184"/>
      <c r="J5" s="169"/>
      <c r="K5" s="185"/>
      <c r="L5" s="185"/>
      <c r="M5" s="185"/>
      <c r="N5" s="173"/>
      <c r="O5" s="6"/>
      <c r="P5" s="6"/>
      <c r="Q5" s="6"/>
      <c r="R5" s="6"/>
    </row>
    <row r="6" s="128" customFormat="true" ht="15" hidden="false" customHeight="true" outlineLevel="0" collapsed="false">
      <c r="B6" s="168"/>
      <c r="C6" s="186" t="s">
        <v>198</v>
      </c>
      <c r="D6" s="187" t="s">
        <v>12</v>
      </c>
      <c r="E6" s="188" t="s">
        <v>47</v>
      </c>
      <c r="F6" s="186"/>
      <c r="G6" s="189" t="s">
        <v>199</v>
      </c>
      <c r="H6" s="190" t="s">
        <v>200</v>
      </c>
      <c r="I6" s="190" t="s">
        <v>201</v>
      </c>
      <c r="J6" s="190" t="s">
        <v>202</v>
      </c>
      <c r="K6" s="190" t="s">
        <v>203</v>
      </c>
      <c r="L6" s="190" t="s">
        <v>204</v>
      </c>
      <c r="M6" s="190" t="s">
        <v>205</v>
      </c>
      <c r="N6" s="173"/>
      <c r="O6" s="6"/>
      <c r="P6" s="6"/>
      <c r="Q6" s="6"/>
      <c r="R6" s="6"/>
    </row>
    <row r="7" customFormat="false" ht="15" hidden="false" customHeight="true" outlineLevel="0" collapsed="false">
      <c r="B7" s="169" t="n">
        <v>1</v>
      </c>
      <c r="C7" s="191" t="s">
        <v>206</v>
      </c>
      <c r="D7" s="192" t="n">
        <v>1614</v>
      </c>
      <c r="E7" s="193" t="n">
        <v>0.0517374022310553</v>
      </c>
      <c r="F7" s="194"/>
      <c r="G7" s="195" t="s">
        <v>206</v>
      </c>
      <c r="H7" s="195" t="n">
        <v>1614</v>
      </c>
      <c r="I7" s="195" t="n">
        <v>675</v>
      </c>
      <c r="J7" s="195" t="n">
        <v>939</v>
      </c>
      <c r="K7" s="196" t="n">
        <f aca="false">H7/$H$5</f>
        <v>0.0521621097537328</v>
      </c>
      <c r="L7" s="196" t="n">
        <f aca="false">I7/H7</f>
        <v>0.4182156133829</v>
      </c>
      <c r="M7" s="196" t="n">
        <f aca="false">J7/H7</f>
        <v>0.5817843866171</v>
      </c>
    </row>
    <row r="8" customFormat="false" ht="15" hidden="false" customHeight="true" outlineLevel="0" collapsed="false">
      <c r="B8" s="169" t="n">
        <v>2</v>
      </c>
      <c r="C8" s="191" t="s">
        <v>207</v>
      </c>
      <c r="D8" s="192" t="n">
        <v>1313</v>
      </c>
      <c r="E8" s="193" t="n">
        <v>0.0420887293242723</v>
      </c>
      <c r="F8" s="194"/>
      <c r="G8" s="195" t="s">
        <v>207</v>
      </c>
      <c r="H8" s="195" t="n">
        <v>1313</v>
      </c>
      <c r="I8" s="195" t="n">
        <v>636</v>
      </c>
      <c r="J8" s="195" t="n">
        <v>677</v>
      </c>
      <c r="K8" s="196" t="n">
        <f aca="false">H8/$H$5</f>
        <v>0.0424342317885075</v>
      </c>
      <c r="L8" s="196" t="n">
        <f aca="false">I8/H8</f>
        <v>0.484386900228484</v>
      </c>
      <c r="M8" s="196" t="n">
        <f aca="false">J8/H8</f>
        <v>0.515613099771516</v>
      </c>
    </row>
    <row r="9" customFormat="false" ht="15" hidden="false" customHeight="true" outlineLevel="0" collapsed="false">
      <c r="B9" s="169" t="n">
        <v>3</v>
      </c>
      <c r="C9" s="191" t="s">
        <v>208</v>
      </c>
      <c r="D9" s="192" t="n">
        <v>1213</v>
      </c>
      <c r="E9" s="193" t="n">
        <v>0.0388831901525837</v>
      </c>
      <c r="F9" s="194"/>
      <c r="G9" s="195" t="s">
        <v>208</v>
      </c>
      <c r="H9" s="195" t="n">
        <v>1213</v>
      </c>
      <c r="I9" s="195" t="n">
        <v>530</v>
      </c>
      <c r="J9" s="195" t="n">
        <v>683</v>
      </c>
      <c r="K9" s="196" t="n">
        <f aca="false">H9/$H$5</f>
        <v>0.0392023786439144</v>
      </c>
      <c r="L9" s="196" t="n">
        <f aca="false">I9/H9</f>
        <v>0.436933223413026</v>
      </c>
      <c r="M9" s="196" t="n">
        <f aca="false">J9/H9</f>
        <v>0.563066776586975</v>
      </c>
    </row>
    <row r="10" customFormat="false" ht="15" hidden="false" customHeight="true" outlineLevel="0" collapsed="false">
      <c r="B10" s="169" t="n">
        <v>4</v>
      </c>
      <c r="C10" s="191" t="s">
        <v>209</v>
      </c>
      <c r="D10" s="192" t="n">
        <v>1030</v>
      </c>
      <c r="E10" s="193" t="n">
        <v>0.0330170534683934</v>
      </c>
      <c r="F10" s="194"/>
      <c r="G10" s="195" t="s">
        <v>209</v>
      </c>
      <c r="H10" s="195" t="n">
        <v>1030</v>
      </c>
      <c r="I10" s="195" t="n">
        <v>179</v>
      </c>
      <c r="J10" s="195" t="n">
        <v>851</v>
      </c>
      <c r="K10" s="196" t="n">
        <f aca="false">H10/$H$5</f>
        <v>0.033288087389309</v>
      </c>
      <c r="L10" s="196" t="n">
        <f aca="false">I10/H10</f>
        <v>0.17378640776699</v>
      </c>
      <c r="M10" s="196" t="n">
        <f aca="false">J10/H10</f>
        <v>0.82621359223301</v>
      </c>
    </row>
    <row r="11" customFormat="false" ht="15" hidden="false" customHeight="true" outlineLevel="0" collapsed="false">
      <c r="B11" s="169" t="n">
        <v>5</v>
      </c>
      <c r="C11" s="191" t="s">
        <v>210</v>
      </c>
      <c r="D11" s="192" t="n">
        <v>1018</v>
      </c>
      <c r="E11" s="193" t="n">
        <v>0.0326323887677907</v>
      </c>
      <c r="F11" s="194"/>
      <c r="G11" s="195" t="s">
        <v>210</v>
      </c>
      <c r="H11" s="195" t="n">
        <v>1018</v>
      </c>
      <c r="I11" s="195" t="n">
        <v>471</v>
      </c>
      <c r="J11" s="195" t="n">
        <v>547</v>
      </c>
      <c r="K11" s="196" t="n">
        <f aca="false">H11/$H$5</f>
        <v>0.0329002650119579</v>
      </c>
      <c r="L11" s="196" t="n">
        <f aca="false">I11/H11</f>
        <v>0.462671905697446</v>
      </c>
      <c r="M11" s="196" t="n">
        <f aca="false">J11/H11</f>
        <v>0.537328094302554</v>
      </c>
    </row>
    <row r="12" customFormat="false" ht="15" hidden="false" customHeight="true" outlineLevel="0" collapsed="false">
      <c r="B12" s="169" t="n">
        <v>6</v>
      </c>
      <c r="C12" s="191" t="s">
        <v>211</v>
      </c>
      <c r="D12" s="192" t="n">
        <v>928</v>
      </c>
      <c r="E12" s="193" t="n">
        <v>0.0297474035132709</v>
      </c>
      <c r="F12" s="194"/>
      <c r="G12" s="195" t="s">
        <v>211</v>
      </c>
      <c r="H12" s="195" t="n">
        <v>928</v>
      </c>
      <c r="I12" s="195" t="n">
        <v>350</v>
      </c>
      <c r="J12" s="195" t="n">
        <v>578</v>
      </c>
      <c r="K12" s="196" t="n">
        <f aca="false">H12/$H$5</f>
        <v>0.0299915971818241</v>
      </c>
      <c r="L12" s="196" t="n">
        <f aca="false">I12/H12</f>
        <v>0.377155172413793</v>
      </c>
      <c r="M12" s="196" t="n">
        <f aca="false">J12/H12</f>
        <v>0.622844827586207</v>
      </c>
    </row>
    <row r="13" customFormat="false" ht="15" hidden="false" customHeight="true" outlineLevel="0" collapsed="false">
      <c r="B13" s="169" t="n">
        <v>7</v>
      </c>
      <c r="C13" s="191" t="s">
        <v>212</v>
      </c>
      <c r="D13" s="192" t="n">
        <v>858</v>
      </c>
      <c r="E13" s="193" t="n">
        <v>0.0275035260930889</v>
      </c>
      <c r="F13" s="194"/>
      <c r="G13" s="195" t="s">
        <v>212</v>
      </c>
      <c r="H13" s="195" t="n">
        <v>858</v>
      </c>
      <c r="I13" s="195" t="n">
        <v>255</v>
      </c>
      <c r="J13" s="195" t="n">
        <v>603</v>
      </c>
      <c r="K13" s="196" t="n">
        <f aca="false">H13/$H$5</f>
        <v>0.0277292999806089</v>
      </c>
      <c r="L13" s="196" t="n">
        <f aca="false">I13/H13</f>
        <v>0.297202797202797</v>
      </c>
      <c r="M13" s="196" t="n">
        <f aca="false">J13/H13</f>
        <v>0.702797202797203</v>
      </c>
    </row>
    <row r="14" customFormat="false" ht="15" hidden="false" customHeight="true" outlineLevel="0" collapsed="false">
      <c r="B14" s="169" t="n">
        <v>8</v>
      </c>
      <c r="C14" s="191" t="s">
        <v>213</v>
      </c>
      <c r="D14" s="192" t="n">
        <v>852</v>
      </c>
      <c r="E14" s="193" t="n">
        <v>0.0273111937427875</v>
      </c>
      <c r="F14" s="194"/>
      <c r="G14" s="195" t="s">
        <v>213</v>
      </c>
      <c r="H14" s="195" t="n">
        <v>852</v>
      </c>
      <c r="I14" s="195" t="n">
        <v>668</v>
      </c>
      <c r="J14" s="195" t="n">
        <v>184</v>
      </c>
      <c r="K14" s="196" t="n">
        <f aca="false">H14/$H$5</f>
        <v>0.0275353887919333</v>
      </c>
      <c r="L14" s="196" t="n">
        <f aca="false">I14/H14</f>
        <v>0.784037558685446</v>
      </c>
      <c r="M14" s="196" t="n">
        <f aca="false">J14/H14</f>
        <v>0.215962441314554</v>
      </c>
    </row>
    <row r="15" customFormat="false" ht="15" hidden="false" customHeight="true" outlineLevel="0" collapsed="false">
      <c r="B15" s="169" t="n">
        <v>9</v>
      </c>
      <c r="C15" s="191" t="s">
        <v>214</v>
      </c>
      <c r="D15" s="192" t="n">
        <v>788</v>
      </c>
      <c r="E15" s="193" t="n">
        <v>0.0252596486729068</v>
      </c>
      <c r="F15" s="194"/>
      <c r="G15" s="195" t="s">
        <v>214</v>
      </c>
      <c r="H15" s="195" t="n">
        <v>788</v>
      </c>
      <c r="I15" s="195" t="n">
        <v>318</v>
      </c>
      <c r="J15" s="195" t="n">
        <v>470</v>
      </c>
      <c r="K15" s="196" t="n">
        <f aca="false">H15/$H$5</f>
        <v>0.0254670027793937</v>
      </c>
      <c r="L15" s="196" t="n">
        <f aca="false">I15/H15</f>
        <v>0.403553299492386</v>
      </c>
      <c r="M15" s="196" t="n">
        <f aca="false">J15/H15</f>
        <v>0.596446700507614</v>
      </c>
    </row>
    <row r="16" customFormat="false" ht="15" hidden="false" customHeight="true" outlineLevel="0" collapsed="false">
      <c r="B16" s="169" t="n">
        <v>10</v>
      </c>
      <c r="C16" s="191" t="s">
        <v>215</v>
      </c>
      <c r="D16" s="192" t="n">
        <v>709</v>
      </c>
      <c r="E16" s="193" t="n">
        <v>0.0227272727272727</v>
      </c>
      <c r="F16" s="194"/>
      <c r="G16" s="195" t="s">
        <v>215</v>
      </c>
      <c r="H16" s="195" t="n">
        <v>709</v>
      </c>
      <c r="I16" s="195" t="n">
        <v>232</v>
      </c>
      <c r="J16" s="195" t="n">
        <v>477</v>
      </c>
      <c r="K16" s="196" t="n">
        <f aca="false">H16/$H$5</f>
        <v>0.0229138387951651</v>
      </c>
      <c r="L16" s="196" t="n">
        <f aca="false">I16/H16</f>
        <v>0.32722143864598</v>
      </c>
      <c r="M16" s="196" t="n">
        <f aca="false">J16/H16</f>
        <v>0.67277856135402</v>
      </c>
    </row>
    <row r="17" customFormat="false" ht="15" hidden="false" customHeight="true" outlineLevel="0" collapsed="false">
      <c r="B17" s="169" t="n">
        <v>11</v>
      </c>
      <c r="C17" s="191" t="s">
        <v>216</v>
      </c>
      <c r="D17" s="192" t="n">
        <v>692</v>
      </c>
      <c r="E17" s="193" t="n">
        <v>0.0221823310680857</v>
      </c>
      <c r="F17" s="194"/>
      <c r="G17" s="195" t="s">
        <v>216</v>
      </c>
      <c r="H17" s="195" t="n">
        <v>692</v>
      </c>
      <c r="I17" s="195" t="n">
        <v>54</v>
      </c>
      <c r="J17" s="195" t="n">
        <v>638</v>
      </c>
      <c r="K17" s="196" t="n">
        <f aca="false">H17/$H$5</f>
        <v>0.0223644237605843</v>
      </c>
      <c r="L17" s="196" t="n">
        <f aca="false">I17/H17</f>
        <v>0.0780346820809249</v>
      </c>
      <c r="M17" s="196" t="n">
        <f aca="false">J17/H17</f>
        <v>0.921965317919075</v>
      </c>
    </row>
    <row r="18" customFormat="false" ht="15" hidden="false" customHeight="true" outlineLevel="0" collapsed="false">
      <c r="B18" s="169" t="n">
        <v>12</v>
      </c>
      <c r="C18" s="191" t="s">
        <v>217</v>
      </c>
      <c r="D18" s="192" t="n">
        <v>625</v>
      </c>
      <c r="E18" s="193" t="n">
        <v>0.0200346198230542</v>
      </c>
      <c r="F18" s="194"/>
      <c r="G18" s="195" t="s">
        <v>217</v>
      </c>
      <c r="H18" s="195" t="n">
        <v>625</v>
      </c>
      <c r="I18" s="195" t="n">
        <v>582</v>
      </c>
      <c r="J18" s="195" t="n">
        <v>43</v>
      </c>
      <c r="K18" s="196" t="n">
        <f aca="false">H18/$H$5</f>
        <v>0.0201990821537069</v>
      </c>
      <c r="L18" s="196" t="n">
        <f aca="false">I18/H18</f>
        <v>0.9312</v>
      </c>
      <c r="M18" s="196" t="n">
        <f aca="false">J18/H18</f>
        <v>0.0688</v>
      </c>
    </row>
    <row r="19" customFormat="false" ht="15" hidden="false" customHeight="true" outlineLevel="0" collapsed="false">
      <c r="B19" s="169" t="n">
        <v>13</v>
      </c>
      <c r="C19" s="191" t="s">
        <v>218</v>
      </c>
      <c r="D19" s="192" t="n">
        <v>598</v>
      </c>
      <c r="E19" s="193" t="n">
        <v>0.0191691242466983</v>
      </c>
      <c r="F19" s="194"/>
      <c r="G19" s="195" t="s">
        <v>218</v>
      </c>
      <c r="H19" s="195" t="n">
        <v>598</v>
      </c>
      <c r="I19" s="195" t="n">
        <v>108</v>
      </c>
      <c r="J19" s="195" t="n">
        <v>490</v>
      </c>
      <c r="K19" s="196" t="n">
        <f aca="false">H19/$H$5</f>
        <v>0.0193264818046668</v>
      </c>
      <c r="L19" s="196" t="n">
        <f aca="false">I19/H19</f>
        <v>0.180602006688963</v>
      </c>
      <c r="M19" s="196" t="n">
        <f aca="false">J19/H19</f>
        <v>0.819397993311037</v>
      </c>
    </row>
    <row r="20" customFormat="false" ht="15" hidden="false" customHeight="true" outlineLevel="0" collapsed="false">
      <c r="B20" s="169" t="n">
        <v>14</v>
      </c>
      <c r="C20" s="191" t="s">
        <v>219</v>
      </c>
      <c r="D20" s="192" t="n">
        <v>584</v>
      </c>
      <c r="E20" s="193" t="n">
        <v>0.0187203487626619</v>
      </c>
      <c r="F20" s="194"/>
      <c r="G20" s="195" t="s">
        <v>219</v>
      </c>
      <c r="H20" s="195" t="n">
        <v>584</v>
      </c>
      <c r="I20" s="195" t="n">
        <v>175</v>
      </c>
      <c r="J20" s="195" t="n">
        <v>409</v>
      </c>
      <c r="K20" s="196" t="n">
        <f aca="false">H20/$H$5</f>
        <v>0.0188740223644238</v>
      </c>
      <c r="L20" s="196" t="n">
        <f aca="false">I20/H20</f>
        <v>0.299657534246575</v>
      </c>
      <c r="M20" s="196" t="n">
        <f aca="false">J20/H20</f>
        <v>0.700342465753425</v>
      </c>
    </row>
    <row r="21" customFormat="false" ht="15" hidden="false" customHeight="true" outlineLevel="0" collapsed="false">
      <c r="B21" s="169" t="n">
        <v>15</v>
      </c>
      <c r="C21" s="191" t="s">
        <v>220</v>
      </c>
      <c r="D21" s="192" t="n">
        <v>564</v>
      </c>
      <c r="E21" s="193" t="n">
        <v>0.0180792409283241</v>
      </c>
      <c r="F21" s="194"/>
      <c r="G21" s="195" t="s">
        <v>220</v>
      </c>
      <c r="H21" s="195" t="n">
        <v>564</v>
      </c>
      <c r="I21" s="195" t="n">
        <v>499</v>
      </c>
      <c r="J21" s="195" t="n">
        <v>65</v>
      </c>
      <c r="K21" s="196" t="n">
        <f aca="false">H21/$H$5</f>
        <v>0.0182276517355051</v>
      </c>
      <c r="L21" s="196" t="n">
        <f aca="false">I21/H21</f>
        <v>0.884751773049645</v>
      </c>
      <c r="M21" s="196" t="n">
        <f aca="false">J21/H21</f>
        <v>0.115248226950355</v>
      </c>
    </row>
    <row r="22" customFormat="false" ht="15" hidden="false" customHeight="true" outlineLevel="0" collapsed="false">
      <c r="B22" s="169" t="n">
        <v>16</v>
      </c>
      <c r="C22" s="191" t="s">
        <v>221</v>
      </c>
      <c r="D22" s="192" t="n">
        <v>557</v>
      </c>
      <c r="E22" s="193" t="n">
        <v>0.0178548531863059</v>
      </c>
      <c r="F22" s="194"/>
      <c r="G22" s="195" t="s">
        <v>221</v>
      </c>
      <c r="H22" s="195" t="n">
        <v>557</v>
      </c>
      <c r="I22" s="195" t="n">
        <v>294</v>
      </c>
      <c r="J22" s="195" t="n">
        <v>263</v>
      </c>
      <c r="K22" s="196" t="n">
        <f aca="false">H22/$H$5</f>
        <v>0.0180014220153836</v>
      </c>
      <c r="L22" s="196" t="n">
        <f aca="false">I22/H22</f>
        <v>0.527827648114901</v>
      </c>
      <c r="M22" s="196" t="n">
        <f aca="false">J22/H22</f>
        <v>0.472172351885099</v>
      </c>
    </row>
    <row r="23" customFormat="false" ht="15" hidden="false" customHeight="true" outlineLevel="0" collapsed="false">
      <c r="B23" s="169" t="n">
        <v>17</v>
      </c>
      <c r="C23" s="191" t="s">
        <v>222</v>
      </c>
      <c r="D23" s="192" t="n">
        <v>508</v>
      </c>
      <c r="E23" s="193" t="n">
        <v>0.0162841389921785</v>
      </c>
      <c r="F23" s="194"/>
      <c r="G23" s="195" t="s">
        <v>222</v>
      </c>
      <c r="H23" s="195" t="n">
        <v>508</v>
      </c>
      <c r="I23" s="195" t="n">
        <v>432</v>
      </c>
      <c r="J23" s="195" t="n">
        <v>76</v>
      </c>
      <c r="K23" s="196" t="n">
        <f aca="false">H23/$H$5</f>
        <v>0.016417813974533</v>
      </c>
      <c r="L23" s="196" t="n">
        <f aca="false">I23/H23</f>
        <v>0.850393700787402</v>
      </c>
      <c r="M23" s="196" t="n">
        <f aca="false">J23/H23</f>
        <v>0.149606299212598</v>
      </c>
    </row>
    <row r="24" customFormat="false" ht="15" hidden="false" customHeight="true" outlineLevel="0" collapsed="false">
      <c r="B24" s="169" t="n">
        <v>18</v>
      </c>
      <c r="C24" s="191" t="s">
        <v>223</v>
      </c>
      <c r="D24" s="192" t="n">
        <v>493</v>
      </c>
      <c r="E24" s="193" t="n">
        <v>0.0158033081164252</v>
      </c>
      <c r="F24" s="194"/>
      <c r="G24" s="195" t="s">
        <v>223</v>
      </c>
      <c r="H24" s="195" t="n">
        <v>493</v>
      </c>
      <c r="I24" s="195" t="n">
        <v>175</v>
      </c>
      <c r="J24" s="195" t="n">
        <v>318</v>
      </c>
      <c r="K24" s="196" t="n">
        <f aca="false">H24/$H$5</f>
        <v>0.015933036002844</v>
      </c>
      <c r="L24" s="196" t="n">
        <f aca="false">I24/H24</f>
        <v>0.354969574036511</v>
      </c>
      <c r="M24" s="196" t="n">
        <f aca="false">J24/H24</f>
        <v>0.645030425963489</v>
      </c>
    </row>
    <row r="25" customFormat="false" ht="15" hidden="false" customHeight="true" outlineLevel="0" collapsed="false">
      <c r="B25" s="169" t="n">
        <v>19</v>
      </c>
      <c r="C25" s="191" t="s">
        <v>224</v>
      </c>
      <c r="D25" s="192" t="n">
        <v>491</v>
      </c>
      <c r="E25" s="193" t="n">
        <v>0.0157391973329914</v>
      </c>
      <c r="F25" s="194"/>
      <c r="G25" s="195" t="s">
        <v>224</v>
      </c>
      <c r="H25" s="195" t="n">
        <v>491</v>
      </c>
      <c r="I25" s="195" t="n">
        <v>418</v>
      </c>
      <c r="J25" s="195" t="n">
        <v>73</v>
      </c>
      <c r="K25" s="196" t="n">
        <f aca="false">H25/$H$5</f>
        <v>0.0158683989399522</v>
      </c>
      <c r="L25" s="196" t="n">
        <f aca="false">I25/H25</f>
        <v>0.85132382892057</v>
      </c>
      <c r="M25" s="196" t="n">
        <f aca="false">J25/H25</f>
        <v>0.14867617107943</v>
      </c>
    </row>
    <row r="26" customFormat="false" ht="15" hidden="false" customHeight="true" outlineLevel="0" collapsed="false">
      <c r="B26" s="169" t="n">
        <v>20</v>
      </c>
      <c r="C26" s="191" t="s">
        <v>138</v>
      </c>
      <c r="D26" s="192" t="n">
        <v>461</v>
      </c>
      <c r="E26" s="193" t="n">
        <v>0.0147775355814848</v>
      </c>
      <c r="F26" s="194"/>
      <c r="G26" s="195" t="s">
        <v>138</v>
      </c>
      <c r="H26" s="195" t="n">
        <v>461</v>
      </c>
      <c r="I26" s="195" t="n">
        <v>284</v>
      </c>
      <c r="J26" s="195" t="n">
        <v>177</v>
      </c>
      <c r="K26" s="196" t="n">
        <f aca="false">H26/$H$5</f>
        <v>0.0148988429965742</v>
      </c>
      <c r="L26" s="196" t="n">
        <f aca="false">I26/H26</f>
        <v>0.616052060737527</v>
      </c>
      <c r="M26" s="196" t="n">
        <f aca="false">J26/H26</f>
        <v>0.383947939262473</v>
      </c>
    </row>
    <row r="27" customFormat="false" ht="15" hidden="false" customHeight="true" outlineLevel="0" collapsed="false">
      <c r="B27" s="169"/>
      <c r="C27" s="191"/>
      <c r="D27" s="192"/>
      <c r="E27" s="193"/>
      <c r="F27" s="194"/>
      <c r="G27" s="195" t="s">
        <v>225</v>
      </c>
      <c r="H27" s="195" t="n">
        <v>442</v>
      </c>
      <c r="I27" s="195" t="n">
        <v>179</v>
      </c>
      <c r="J27" s="195" t="n">
        <v>263</v>
      </c>
      <c r="K27" s="196" t="n">
        <f aca="false">H27/$H$5</f>
        <v>0.0142847908991015</v>
      </c>
      <c r="L27" s="196" t="n">
        <f aca="false">I27/H27</f>
        <v>0.404977375565611</v>
      </c>
      <c r="M27" s="196" t="n">
        <f aca="false">J27/H27</f>
        <v>0.595022624434389</v>
      </c>
    </row>
    <row r="28" customFormat="false" ht="15" hidden="false" customHeight="true" outlineLevel="0" collapsed="false">
      <c r="B28" s="169"/>
      <c r="C28" s="191"/>
      <c r="D28" s="192"/>
      <c r="E28" s="193"/>
      <c r="F28" s="194"/>
      <c r="G28" s="195" t="s">
        <v>226</v>
      </c>
      <c r="H28" s="195" t="n">
        <v>434</v>
      </c>
      <c r="I28" s="195" t="n">
        <v>230</v>
      </c>
      <c r="J28" s="195" t="n">
        <v>204</v>
      </c>
      <c r="K28" s="196" t="n">
        <f aca="false">H28/$H$5</f>
        <v>0.0140262426475341</v>
      </c>
      <c r="L28" s="196" t="n">
        <f aca="false">I28/H28</f>
        <v>0.529953917050691</v>
      </c>
      <c r="M28" s="196" t="n">
        <f aca="false">J28/H28</f>
        <v>0.470046082949309</v>
      </c>
    </row>
    <row r="29" customFormat="false" ht="15" hidden="false" customHeight="true" outlineLevel="0" collapsed="false">
      <c r="B29" s="169"/>
      <c r="C29" s="191"/>
      <c r="D29" s="192"/>
      <c r="E29" s="193"/>
      <c r="F29" s="194"/>
      <c r="G29" s="195" t="s">
        <v>92</v>
      </c>
      <c r="H29" s="195" t="n">
        <v>405</v>
      </c>
      <c r="I29" s="195" t="n">
        <v>116</v>
      </c>
      <c r="J29" s="195" t="n">
        <v>289</v>
      </c>
      <c r="K29" s="196" t="n">
        <f aca="false">H29/$H$5</f>
        <v>0.0130890052356021</v>
      </c>
      <c r="L29" s="196" t="n">
        <f aca="false">I29/H29</f>
        <v>0.28641975308642</v>
      </c>
      <c r="M29" s="196" t="n">
        <f aca="false">J29/H29</f>
        <v>0.71358024691358</v>
      </c>
    </row>
    <row r="30" customFormat="false" ht="15" hidden="false" customHeight="true" outlineLevel="0" collapsed="false">
      <c r="B30" s="169"/>
      <c r="C30" s="191"/>
      <c r="D30" s="192"/>
      <c r="E30" s="193"/>
      <c r="F30" s="194"/>
      <c r="G30" s="195" t="s">
        <v>227</v>
      </c>
      <c r="H30" s="195" t="n">
        <v>379</v>
      </c>
      <c r="I30" s="195" t="n">
        <v>295</v>
      </c>
      <c r="J30" s="195" t="n">
        <v>84</v>
      </c>
      <c r="K30" s="196" t="n">
        <f aca="false">H30/$H$5</f>
        <v>0.0122487234180079</v>
      </c>
      <c r="L30" s="196" t="n">
        <f aca="false">I30/H30</f>
        <v>0.778364116094987</v>
      </c>
      <c r="M30" s="196" t="n">
        <f aca="false">J30/H30</f>
        <v>0.221635883905013</v>
      </c>
    </row>
    <row r="31" customFormat="false" ht="15" hidden="false" customHeight="true" outlineLevel="0" collapsed="false">
      <c r="B31" s="169"/>
      <c r="C31" s="191"/>
      <c r="D31" s="192"/>
      <c r="E31" s="193"/>
      <c r="F31" s="194"/>
      <c r="G31" s="195" t="s">
        <v>228</v>
      </c>
      <c r="H31" s="195" t="n">
        <v>357</v>
      </c>
      <c r="I31" s="195" t="n">
        <v>221</v>
      </c>
      <c r="J31" s="195" t="n">
        <v>136</v>
      </c>
      <c r="K31" s="196" t="n">
        <f aca="false">H31/$H$5</f>
        <v>0.0115377157261974</v>
      </c>
      <c r="L31" s="196" t="n">
        <f aca="false">I31/H31</f>
        <v>0.619047619047619</v>
      </c>
      <c r="M31" s="196" t="n">
        <f aca="false">J31/H31</f>
        <v>0.380952380952381</v>
      </c>
    </row>
    <row r="32" customFormat="false" ht="15" hidden="false" customHeight="true" outlineLevel="0" collapsed="false">
      <c r="B32" s="169"/>
      <c r="C32" s="191"/>
      <c r="D32" s="192"/>
      <c r="E32" s="193"/>
      <c r="F32" s="194"/>
      <c r="G32" s="195" t="s">
        <v>229</v>
      </c>
      <c r="H32" s="195" t="n">
        <v>339</v>
      </c>
      <c r="I32" s="195" t="n">
        <v>144</v>
      </c>
      <c r="J32" s="195" t="n">
        <v>195</v>
      </c>
      <c r="K32" s="196" t="n">
        <f aca="false">H32/$H$5</f>
        <v>0.0109559821601706</v>
      </c>
      <c r="L32" s="196" t="n">
        <f aca="false">I32/H32</f>
        <v>0.424778761061947</v>
      </c>
      <c r="M32" s="196" t="n">
        <f aca="false">J32/H32</f>
        <v>0.575221238938053</v>
      </c>
    </row>
    <row r="33" customFormat="false" ht="15" hidden="false" customHeight="true" outlineLevel="0" collapsed="false">
      <c r="B33" s="169"/>
      <c r="C33" s="191"/>
      <c r="D33" s="192"/>
      <c r="E33" s="193"/>
      <c r="F33" s="194"/>
      <c r="G33" s="195" t="s">
        <v>230</v>
      </c>
      <c r="H33" s="195" t="n">
        <v>335</v>
      </c>
      <c r="I33" s="195" t="n">
        <v>43</v>
      </c>
      <c r="J33" s="195" t="n">
        <v>292</v>
      </c>
      <c r="K33" s="196" t="n">
        <f aca="false">H33/$H$5</f>
        <v>0.0108267080343869</v>
      </c>
      <c r="L33" s="196" t="n">
        <f aca="false">I33/H33</f>
        <v>0.128358208955224</v>
      </c>
      <c r="M33" s="196" t="n">
        <f aca="false">J33/H33</f>
        <v>0.871641791044776</v>
      </c>
    </row>
    <row r="34" customFormat="false" ht="15" hidden="false" customHeight="true" outlineLevel="0" collapsed="false">
      <c r="B34" s="169"/>
      <c r="C34" s="191"/>
      <c r="D34" s="192"/>
      <c r="E34" s="193"/>
      <c r="F34" s="194"/>
      <c r="G34" s="195" t="s">
        <v>231</v>
      </c>
      <c r="H34" s="195" t="n">
        <v>328</v>
      </c>
      <c r="I34" s="195" t="n">
        <v>80</v>
      </c>
      <c r="J34" s="195" t="n">
        <v>248</v>
      </c>
      <c r="K34" s="196" t="n">
        <f aca="false">H34/$H$5</f>
        <v>0.0106004783142654</v>
      </c>
      <c r="L34" s="196" t="n">
        <f aca="false">I34/H34</f>
        <v>0.24390243902439</v>
      </c>
      <c r="M34" s="196" t="n">
        <f aca="false">J34/H34</f>
        <v>0.75609756097561</v>
      </c>
    </row>
    <row r="35" customFormat="false" ht="15" hidden="false" customHeight="true" outlineLevel="0" collapsed="false">
      <c r="B35" s="169"/>
      <c r="C35" s="191"/>
      <c r="D35" s="192"/>
      <c r="E35" s="193"/>
      <c r="F35" s="194"/>
      <c r="G35" s="195" t="s">
        <v>232</v>
      </c>
      <c r="H35" s="195" t="n">
        <v>325</v>
      </c>
      <c r="I35" s="195" t="n">
        <v>109</v>
      </c>
      <c r="J35" s="195" t="n">
        <v>216</v>
      </c>
      <c r="K35" s="196" t="n">
        <f aca="false">H35/$H$5</f>
        <v>0.0105035227199276</v>
      </c>
      <c r="L35" s="196" t="n">
        <f aca="false">I35/H35</f>
        <v>0.335384615384615</v>
      </c>
      <c r="M35" s="196" t="n">
        <f aca="false">J35/H35</f>
        <v>0.664615384615385</v>
      </c>
    </row>
    <row r="36" customFormat="false" ht="15" hidden="false" customHeight="true" outlineLevel="0" collapsed="false">
      <c r="B36" s="169"/>
      <c r="C36" s="191"/>
      <c r="D36" s="192"/>
      <c r="E36" s="193"/>
      <c r="F36" s="194"/>
      <c r="G36" s="195" t="s">
        <v>233</v>
      </c>
      <c r="H36" s="195" t="n">
        <v>306</v>
      </c>
      <c r="I36" s="195" t="n">
        <v>109</v>
      </c>
      <c r="J36" s="195" t="n">
        <v>197</v>
      </c>
      <c r="K36" s="196" t="n">
        <f aca="false">H36/$H$5</f>
        <v>0.00988947062245492</v>
      </c>
      <c r="L36" s="196" t="n">
        <f aca="false">I36/H36</f>
        <v>0.356209150326797</v>
      </c>
      <c r="M36" s="196" t="n">
        <f aca="false">J36/H36</f>
        <v>0.643790849673203</v>
      </c>
    </row>
    <row r="37" customFormat="false" ht="15" hidden="false" customHeight="true" outlineLevel="0" collapsed="false">
      <c r="B37" s="169"/>
      <c r="C37" s="191"/>
      <c r="D37" s="192"/>
      <c r="E37" s="193"/>
      <c r="F37" s="194"/>
      <c r="G37" s="195" t="s">
        <v>234</v>
      </c>
      <c r="H37" s="195" t="n">
        <v>300</v>
      </c>
      <c r="I37" s="195" t="n">
        <v>204</v>
      </c>
      <c r="J37" s="195" t="n">
        <v>96</v>
      </c>
      <c r="K37" s="196" t="n">
        <f aca="false">H37/$H$5</f>
        <v>0.00969555943377933</v>
      </c>
      <c r="L37" s="196" t="n">
        <f aca="false">I37/H37</f>
        <v>0.68</v>
      </c>
      <c r="M37" s="196" t="n">
        <f aca="false">J37/H37</f>
        <v>0.32</v>
      </c>
    </row>
    <row r="38" customFormat="false" ht="15" hidden="false" customHeight="true" outlineLevel="0" collapsed="false">
      <c r="B38" s="169"/>
      <c r="C38" s="191"/>
      <c r="D38" s="192"/>
      <c r="E38" s="193"/>
      <c r="F38" s="194"/>
      <c r="G38" s="195" t="s">
        <v>91</v>
      </c>
      <c r="H38" s="195" t="n">
        <v>290</v>
      </c>
      <c r="I38" s="195" t="n">
        <v>20</v>
      </c>
      <c r="J38" s="195" t="n">
        <v>270</v>
      </c>
      <c r="K38" s="196" t="n">
        <f aca="false">H38/$H$5</f>
        <v>0.00937237411932002</v>
      </c>
      <c r="L38" s="196" t="n">
        <f aca="false">I38/H38</f>
        <v>0.0689655172413793</v>
      </c>
      <c r="M38" s="196" t="n">
        <f aca="false">J38/H38</f>
        <v>0.931034482758621</v>
      </c>
    </row>
    <row r="39" customFormat="false" ht="15" hidden="false" customHeight="true" outlineLevel="0" collapsed="false">
      <c r="B39" s="169"/>
      <c r="C39" s="191"/>
      <c r="D39" s="192"/>
      <c r="E39" s="193"/>
      <c r="F39" s="194"/>
      <c r="G39" s="195" t="s">
        <v>235</v>
      </c>
      <c r="H39" s="195" t="n">
        <v>281</v>
      </c>
      <c r="I39" s="195" t="n">
        <v>169</v>
      </c>
      <c r="J39" s="195" t="n">
        <v>112</v>
      </c>
      <c r="K39" s="196" t="n">
        <f aca="false">H39/$H$5</f>
        <v>0.00908150733630664</v>
      </c>
      <c r="L39" s="196" t="n">
        <f aca="false">I39/H39</f>
        <v>0.601423487544484</v>
      </c>
      <c r="M39" s="196" t="n">
        <f aca="false">J39/H39</f>
        <v>0.398576512455516</v>
      </c>
    </row>
    <row r="40" customFormat="false" ht="15" hidden="false" customHeight="true" outlineLevel="0" collapsed="false">
      <c r="A40" s="197" t="s">
        <v>236</v>
      </c>
      <c r="B40" s="169"/>
      <c r="C40" s="191"/>
      <c r="D40" s="192"/>
      <c r="E40" s="193"/>
      <c r="F40" s="194"/>
      <c r="G40" s="195" t="s">
        <v>237</v>
      </c>
      <c r="H40" s="195" t="n">
        <v>279</v>
      </c>
      <c r="I40" s="195" t="n">
        <v>130</v>
      </c>
      <c r="J40" s="195" t="n">
        <v>149</v>
      </c>
      <c r="K40" s="196" t="n">
        <f aca="false">H40/$H$5</f>
        <v>0.00901687027341478</v>
      </c>
      <c r="L40" s="196" t="n">
        <f aca="false">I40/H40</f>
        <v>0.465949820788531</v>
      </c>
      <c r="M40" s="196" t="n">
        <f aca="false">J40/H40</f>
        <v>0.53405017921147</v>
      </c>
    </row>
    <row r="41" customFormat="false" ht="15" hidden="false" customHeight="true" outlineLevel="0" collapsed="false">
      <c r="A41" s="197" t="s">
        <v>238</v>
      </c>
      <c r="B41" s="169"/>
      <c r="C41" s="191"/>
      <c r="D41" s="192"/>
      <c r="E41" s="193"/>
      <c r="F41" s="194"/>
      <c r="G41" s="195" t="s">
        <v>239</v>
      </c>
      <c r="H41" s="195" t="n">
        <v>268</v>
      </c>
      <c r="I41" s="195" t="n">
        <v>229</v>
      </c>
      <c r="J41" s="195" t="n">
        <v>39</v>
      </c>
      <c r="K41" s="196" t="n">
        <f aca="false">H41/$H$5</f>
        <v>0.00866136642750953</v>
      </c>
      <c r="L41" s="196" t="n">
        <f aca="false">I41/H41</f>
        <v>0.854477611940299</v>
      </c>
      <c r="M41" s="196" t="n">
        <f aca="false">J41/H41</f>
        <v>0.145522388059702</v>
      </c>
    </row>
    <row r="42" customFormat="false" ht="15" hidden="false" customHeight="true" outlineLevel="0" collapsed="false">
      <c r="A42" s="197" t="s">
        <v>240</v>
      </c>
      <c r="B42" s="169"/>
      <c r="C42" s="191"/>
      <c r="D42" s="192"/>
      <c r="E42" s="193"/>
      <c r="F42" s="194"/>
      <c r="G42" s="195" t="s">
        <v>241</v>
      </c>
      <c r="H42" s="195" t="n">
        <v>266</v>
      </c>
      <c r="I42" s="195" t="n">
        <v>132</v>
      </c>
      <c r="J42" s="195" t="n">
        <v>134</v>
      </c>
      <c r="K42" s="196" t="n">
        <f aca="false">H42/$H$5</f>
        <v>0.00859672936461767</v>
      </c>
      <c r="L42" s="196" t="n">
        <f aca="false">I42/H42</f>
        <v>0.496240601503759</v>
      </c>
      <c r="M42" s="196" t="n">
        <f aca="false">J42/H42</f>
        <v>0.503759398496241</v>
      </c>
    </row>
    <row r="43" customFormat="false" ht="15" hidden="false" customHeight="true" outlineLevel="0" collapsed="false">
      <c r="A43" s="197" t="s">
        <v>242</v>
      </c>
      <c r="B43" s="169"/>
      <c r="C43" s="191"/>
      <c r="D43" s="192"/>
      <c r="E43" s="193"/>
      <c r="F43" s="194"/>
      <c r="G43" s="195" t="s">
        <v>243</v>
      </c>
      <c r="H43" s="195" t="n">
        <v>261</v>
      </c>
      <c r="I43" s="195" t="n">
        <v>62</v>
      </c>
      <c r="J43" s="195" t="n">
        <v>199</v>
      </c>
      <c r="K43" s="196" t="n">
        <f aca="false">H43/$H$5</f>
        <v>0.00843513670738802</v>
      </c>
      <c r="L43" s="196" t="n">
        <f aca="false">I43/H43</f>
        <v>0.237547892720307</v>
      </c>
      <c r="M43" s="196" t="n">
        <f aca="false">J43/H43</f>
        <v>0.762452107279694</v>
      </c>
    </row>
    <row r="44" customFormat="false" ht="15.75" hidden="false" customHeight="true" outlineLevel="0" collapsed="false">
      <c r="A44" s="197" t="s">
        <v>244</v>
      </c>
      <c r="B44" s="169"/>
      <c r="C44" s="191"/>
      <c r="D44" s="192"/>
      <c r="E44" s="193"/>
      <c r="F44" s="194"/>
      <c r="G44" s="195" t="s">
        <v>245</v>
      </c>
      <c r="H44" s="195" t="n">
        <v>259</v>
      </c>
      <c r="I44" s="195" t="n">
        <v>226</v>
      </c>
      <c r="J44" s="195" t="n">
        <v>33</v>
      </c>
      <c r="K44" s="196" t="n">
        <f aca="false">H44/$H$5</f>
        <v>0.00837049964449615</v>
      </c>
      <c r="L44" s="196" t="n">
        <f aca="false">I44/H44</f>
        <v>0.872586872586873</v>
      </c>
      <c r="M44" s="196" t="n">
        <f aca="false">J44/H44</f>
        <v>0.127413127413127</v>
      </c>
    </row>
    <row r="45" s="10" customFormat="true" ht="15" hidden="false" customHeight="true" outlineLevel="0" collapsed="false">
      <c r="A45" s="39" t="s">
        <v>20</v>
      </c>
      <c r="B45" s="40"/>
      <c r="C45" s="40"/>
      <c r="D45" s="40"/>
      <c r="E45" s="40"/>
      <c r="F45" s="127"/>
      <c r="H45" s="128"/>
      <c r="I45" s="128"/>
      <c r="J45" s="128"/>
      <c r="K45" s="128"/>
      <c r="L45" s="128"/>
    </row>
    <row r="46" customFormat="false" ht="15" hidden="false" customHeight="true" outlineLevel="0" collapsed="false">
      <c r="B46" s="169"/>
      <c r="C46" s="191"/>
      <c r="D46" s="192"/>
      <c r="E46" s="193"/>
      <c r="F46" s="194"/>
      <c r="G46" s="195" t="s">
        <v>246</v>
      </c>
      <c r="H46" s="195" t="n">
        <v>253</v>
      </c>
      <c r="I46" s="195" t="n">
        <v>223</v>
      </c>
      <c r="J46" s="195" t="n">
        <v>30</v>
      </c>
      <c r="K46" s="196" t="n">
        <f aca="false">H46/$H$5</f>
        <v>0.00817658845582057</v>
      </c>
      <c r="L46" s="196" t="n">
        <f aca="false">I46/H46</f>
        <v>0.881422924901186</v>
      </c>
      <c r="M46" s="196" t="n">
        <f aca="false">J46/H46</f>
        <v>0.118577075098814</v>
      </c>
    </row>
    <row r="47" customFormat="false" ht="15" hidden="false" customHeight="true" outlineLevel="0" collapsed="false">
      <c r="B47" s="169"/>
      <c r="C47" s="191"/>
      <c r="D47" s="192"/>
      <c r="E47" s="193"/>
      <c r="F47" s="194"/>
      <c r="G47" s="195" t="s">
        <v>247</v>
      </c>
      <c r="H47" s="195" t="n">
        <v>250</v>
      </c>
      <c r="I47" s="195" t="n">
        <v>225</v>
      </c>
      <c r="J47" s="195" t="n">
        <v>25</v>
      </c>
      <c r="K47" s="196" t="n">
        <f aca="false">H47/$H$5</f>
        <v>0.00807963286148277</v>
      </c>
      <c r="L47" s="196" t="n">
        <f aca="false">I47/H47</f>
        <v>0.9</v>
      </c>
      <c r="M47" s="196" t="n">
        <f aca="false">J47/H47</f>
        <v>0.1</v>
      </c>
    </row>
    <row r="48" customFormat="false" ht="15" hidden="false" customHeight="true" outlineLevel="0" collapsed="false">
      <c r="B48" s="169"/>
      <c r="C48" s="191"/>
      <c r="D48" s="192"/>
      <c r="E48" s="193"/>
      <c r="F48" s="194"/>
      <c r="G48" s="195" t="s">
        <v>110</v>
      </c>
      <c r="H48" s="195" t="n">
        <v>245</v>
      </c>
      <c r="I48" s="195" t="n">
        <v>48</v>
      </c>
      <c r="J48" s="195" t="n">
        <v>197</v>
      </c>
      <c r="K48" s="196" t="n">
        <f aca="false">H48/$H$5</f>
        <v>0.00791804020425312</v>
      </c>
      <c r="L48" s="196" t="n">
        <f aca="false">I48/H48</f>
        <v>0.195918367346939</v>
      </c>
      <c r="M48" s="196" t="n">
        <f aca="false">J48/H48</f>
        <v>0.804081632653061</v>
      </c>
    </row>
    <row r="49" customFormat="false" ht="15" hidden="false" customHeight="true" outlineLevel="0" collapsed="false">
      <c r="B49" s="169"/>
      <c r="C49" s="191"/>
      <c r="D49" s="192"/>
      <c r="E49" s="193"/>
      <c r="F49" s="194"/>
      <c r="G49" s="195" t="s">
        <v>248</v>
      </c>
      <c r="H49" s="195" t="n">
        <v>239</v>
      </c>
      <c r="I49" s="195" t="n">
        <v>119</v>
      </c>
      <c r="J49" s="195" t="n">
        <v>120</v>
      </c>
      <c r="K49" s="196" t="n">
        <f aca="false">H49/$H$5</f>
        <v>0.00772412901557753</v>
      </c>
      <c r="L49" s="196" t="n">
        <f aca="false">I49/H49</f>
        <v>0.497907949790795</v>
      </c>
      <c r="M49" s="196" t="n">
        <f aca="false">J49/H49</f>
        <v>0.502092050209205</v>
      </c>
    </row>
    <row r="50" customFormat="false" ht="15" hidden="false" customHeight="true" outlineLevel="0" collapsed="false">
      <c r="B50" s="169"/>
      <c r="C50" s="191"/>
      <c r="D50" s="192"/>
      <c r="E50" s="193"/>
      <c r="F50" s="194"/>
      <c r="G50" s="195" t="s">
        <v>249</v>
      </c>
      <c r="H50" s="195" t="n">
        <v>237</v>
      </c>
      <c r="I50" s="195" t="n">
        <v>43</v>
      </c>
      <c r="J50" s="195" t="n">
        <v>194</v>
      </c>
      <c r="K50" s="196" t="n">
        <f aca="false">H50/$H$5</f>
        <v>0.00765949195268567</v>
      </c>
      <c r="L50" s="196" t="n">
        <f aca="false">I50/H50</f>
        <v>0.181434599156118</v>
      </c>
      <c r="M50" s="196" t="n">
        <f aca="false">J50/H50</f>
        <v>0.818565400843882</v>
      </c>
    </row>
    <row r="51" customFormat="false" ht="15" hidden="false" customHeight="true" outlineLevel="0" collapsed="false">
      <c r="B51" s="169"/>
      <c r="C51" s="191"/>
      <c r="D51" s="192"/>
      <c r="E51" s="193"/>
      <c r="F51" s="194"/>
      <c r="G51" s="195" t="s">
        <v>142</v>
      </c>
      <c r="H51" s="195" t="n">
        <v>237</v>
      </c>
      <c r="I51" s="195" t="n">
        <v>204</v>
      </c>
      <c r="J51" s="195" t="n">
        <v>33</v>
      </c>
      <c r="K51" s="196" t="n">
        <f aca="false">H51/$H$5</f>
        <v>0.00765949195268567</v>
      </c>
      <c r="L51" s="196" t="n">
        <f aca="false">I51/H51</f>
        <v>0.860759493670886</v>
      </c>
      <c r="M51" s="196" t="n">
        <f aca="false">J51/H51</f>
        <v>0.139240506329114</v>
      </c>
    </row>
    <row r="52" customFormat="false" ht="15" hidden="false" customHeight="true" outlineLevel="0" collapsed="false">
      <c r="B52" s="169"/>
      <c r="C52" s="191"/>
      <c r="D52" s="192"/>
      <c r="E52" s="193"/>
      <c r="F52" s="194"/>
      <c r="G52" s="195" t="s">
        <v>250</v>
      </c>
      <c r="H52" s="195" t="n">
        <v>229</v>
      </c>
      <c r="I52" s="195" t="n">
        <v>41</v>
      </c>
      <c r="J52" s="195" t="n">
        <v>188</v>
      </c>
      <c r="K52" s="196" t="n">
        <f aca="false">H52/$H$5</f>
        <v>0.00740094370111822</v>
      </c>
      <c r="L52" s="196" t="n">
        <f aca="false">I52/H52</f>
        <v>0.179039301310044</v>
      </c>
      <c r="M52" s="196" t="n">
        <f aca="false">J52/H52</f>
        <v>0.820960698689956</v>
      </c>
    </row>
    <row r="53" customFormat="false" ht="15" hidden="false" customHeight="true" outlineLevel="0" collapsed="false">
      <c r="B53" s="169"/>
      <c r="C53" s="191"/>
      <c r="D53" s="192"/>
      <c r="E53" s="193"/>
      <c r="F53" s="194"/>
      <c r="G53" s="195" t="s">
        <v>90</v>
      </c>
      <c r="H53" s="195" t="n">
        <v>221</v>
      </c>
      <c r="I53" s="195" t="n">
        <v>151</v>
      </c>
      <c r="J53" s="195" t="n">
        <v>70</v>
      </c>
      <c r="K53" s="196" t="n">
        <f aca="false">H53/$H$5</f>
        <v>0.00714239544955077</v>
      </c>
      <c r="L53" s="196" t="n">
        <f aca="false">I53/H53</f>
        <v>0.683257918552036</v>
      </c>
      <c r="M53" s="196" t="n">
        <f aca="false">J53/H53</f>
        <v>0.316742081447964</v>
      </c>
    </row>
    <row r="54" customFormat="false" ht="15" hidden="false" customHeight="true" outlineLevel="0" collapsed="false">
      <c r="B54" s="169"/>
      <c r="C54" s="191"/>
      <c r="D54" s="192"/>
      <c r="E54" s="193"/>
      <c r="F54" s="194"/>
      <c r="G54" s="195" t="s">
        <v>141</v>
      </c>
      <c r="H54" s="195" t="n">
        <v>219</v>
      </c>
      <c r="I54" s="195" t="n">
        <v>158</v>
      </c>
      <c r="J54" s="195" t="n">
        <v>61</v>
      </c>
      <c r="K54" s="196" t="n">
        <f aca="false">H54/$H$5</f>
        <v>0.00707775838665891</v>
      </c>
      <c r="L54" s="196" t="n">
        <f aca="false">I54/H54</f>
        <v>0.721461187214612</v>
      </c>
      <c r="M54" s="196" t="n">
        <f aca="false">J54/H54</f>
        <v>0.278538812785388</v>
      </c>
    </row>
    <row r="55" customFormat="false" ht="15" hidden="false" customHeight="true" outlineLevel="0" collapsed="false">
      <c r="B55" s="169"/>
      <c r="C55" s="191"/>
      <c r="D55" s="192"/>
      <c r="E55" s="193"/>
      <c r="F55" s="194"/>
      <c r="G55" s="195" t="s">
        <v>251</v>
      </c>
      <c r="H55" s="195" t="n">
        <v>217</v>
      </c>
      <c r="I55" s="195" t="n">
        <v>74</v>
      </c>
      <c r="J55" s="195" t="n">
        <v>143</v>
      </c>
      <c r="K55" s="196" t="n">
        <f aca="false">H55/$H$5</f>
        <v>0.00701312132376705</v>
      </c>
      <c r="L55" s="196" t="n">
        <f aca="false">I55/H55</f>
        <v>0.341013824884793</v>
      </c>
      <c r="M55" s="196" t="n">
        <f aca="false">J55/H55</f>
        <v>0.658986175115207</v>
      </c>
    </row>
    <row r="56" customFormat="false" ht="15" hidden="false" customHeight="true" outlineLevel="0" collapsed="false">
      <c r="B56" s="169"/>
      <c r="C56" s="191"/>
      <c r="D56" s="192"/>
      <c r="E56" s="193"/>
      <c r="F56" s="194"/>
      <c r="G56" s="195" t="s">
        <v>252</v>
      </c>
      <c r="H56" s="195" t="n">
        <v>210</v>
      </c>
      <c r="I56" s="195" t="n">
        <v>110</v>
      </c>
      <c r="J56" s="195" t="n">
        <v>100</v>
      </c>
      <c r="K56" s="196" t="n">
        <f aca="false">H56/$H$5</f>
        <v>0.00678689160364553</v>
      </c>
      <c r="L56" s="196" t="n">
        <f aca="false">I56/H56</f>
        <v>0.523809523809524</v>
      </c>
      <c r="M56" s="196" t="n">
        <f aca="false">J56/H56</f>
        <v>0.476190476190476</v>
      </c>
    </row>
    <row r="57" customFormat="false" ht="15" hidden="false" customHeight="true" outlineLevel="0" collapsed="false">
      <c r="B57" s="169"/>
      <c r="C57" s="191"/>
      <c r="D57" s="192"/>
      <c r="E57" s="193"/>
      <c r="F57" s="194"/>
      <c r="G57" s="195" t="s">
        <v>253</v>
      </c>
      <c r="H57" s="195" t="n">
        <v>209</v>
      </c>
      <c r="I57" s="195" t="n">
        <v>90</v>
      </c>
      <c r="J57" s="195" t="n">
        <v>119</v>
      </c>
      <c r="K57" s="196" t="n">
        <f aca="false">H57/$H$5</f>
        <v>0.0067545730721996</v>
      </c>
      <c r="L57" s="196" t="n">
        <f aca="false">I57/H57</f>
        <v>0.430622009569378</v>
      </c>
      <c r="M57" s="196" t="n">
        <f aca="false">J57/H57</f>
        <v>0.569377990430622</v>
      </c>
    </row>
    <row r="58" customFormat="false" ht="15" hidden="false" customHeight="true" outlineLevel="0" collapsed="false">
      <c r="B58" s="169"/>
      <c r="C58" s="191"/>
      <c r="D58" s="192"/>
      <c r="E58" s="193"/>
      <c r="F58" s="194"/>
      <c r="G58" s="195" t="s">
        <v>254</v>
      </c>
      <c r="H58" s="195" t="n">
        <v>198</v>
      </c>
      <c r="I58" s="195" t="n">
        <v>53</v>
      </c>
      <c r="J58" s="195" t="n">
        <v>145</v>
      </c>
      <c r="K58" s="196" t="n">
        <f aca="false">H58/$H$5</f>
        <v>0.00639906922629436</v>
      </c>
      <c r="L58" s="196" t="n">
        <f aca="false">I58/H58</f>
        <v>0.267676767676768</v>
      </c>
      <c r="M58" s="196" t="n">
        <f aca="false">J58/H58</f>
        <v>0.732323232323232</v>
      </c>
    </row>
    <row r="59" customFormat="false" ht="15" hidden="false" customHeight="true" outlineLevel="0" collapsed="false">
      <c r="B59" s="169"/>
      <c r="C59" s="191"/>
      <c r="D59" s="192"/>
      <c r="E59" s="193"/>
      <c r="F59" s="194"/>
      <c r="G59" s="195" t="s">
        <v>255</v>
      </c>
      <c r="H59" s="195" t="n">
        <v>196</v>
      </c>
      <c r="I59" s="195" t="n">
        <v>112</v>
      </c>
      <c r="J59" s="195" t="n">
        <v>84</v>
      </c>
      <c r="K59" s="196" t="n">
        <f aca="false">H59/$H$5</f>
        <v>0.0063344321634025</v>
      </c>
      <c r="L59" s="196" t="n">
        <f aca="false">I59/H59</f>
        <v>0.571428571428571</v>
      </c>
      <c r="M59" s="196" t="n">
        <f aca="false">J59/H59</f>
        <v>0.428571428571429</v>
      </c>
    </row>
    <row r="60" customFormat="false" ht="15" hidden="false" customHeight="true" outlineLevel="0" collapsed="false">
      <c r="B60" s="169"/>
      <c r="C60" s="191"/>
      <c r="D60" s="192"/>
      <c r="E60" s="193"/>
      <c r="F60" s="194"/>
      <c r="G60" s="195" t="s">
        <v>256</v>
      </c>
      <c r="H60" s="195" t="n">
        <v>194</v>
      </c>
      <c r="I60" s="195" t="n">
        <v>34</v>
      </c>
      <c r="J60" s="195" t="n">
        <v>160</v>
      </c>
      <c r="K60" s="196" t="n">
        <f aca="false">H60/$H$5</f>
        <v>0.00626979510051063</v>
      </c>
      <c r="L60" s="196" t="n">
        <f aca="false">I60/H60</f>
        <v>0.175257731958763</v>
      </c>
      <c r="M60" s="196" t="n">
        <f aca="false">J60/H60</f>
        <v>0.824742268041237</v>
      </c>
    </row>
    <row r="61" customFormat="false" ht="15" hidden="false" customHeight="true" outlineLevel="0" collapsed="false">
      <c r="B61" s="169"/>
      <c r="C61" s="191"/>
      <c r="D61" s="192"/>
      <c r="E61" s="193"/>
      <c r="F61" s="194"/>
      <c r="G61" s="195" t="s">
        <v>257</v>
      </c>
      <c r="H61" s="195" t="n">
        <v>185</v>
      </c>
      <c r="I61" s="195" t="n">
        <v>132</v>
      </c>
      <c r="J61" s="195" t="n">
        <v>53</v>
      </c>
      <c r="K61" s="196" t="n">
        <f aca="false">H61/$H$5</f>
        <v>0.00597892831749725</v>
      </c>
      <c r="L61" s="196" t="n">
        <f aca="false">I61/H61</f>
        <v>0.713513513513514</v>
      </c>
      <c r="M61" s="196" t="n">
        <f aca="false">J61/H61</f>
        <v>0.286486486486487</v>
      </c>
    </row>
    <row r="62" customFormat="false" ht="15" hidden="false" customHeight="true" outlineLevel="0" collapsed="false">
      <c r="B62" s="169"/>
      <c r="C62" s="191"/>
      <c r="D62" s="192"/>
      <c r="E62" s="193"/>
      <c r="F62" s="194"/>
      <c r="G62" s="195" t="s">
        <v>258</v>
      </c>
      <c r="H62" s="195" t="n">
        <v>177</v>
      </c>
      <c r="I62" s="195" t="n">
        <v>93</v>
      </c>
      <c r="J62" s="195" t="n">
        <v>84</v>
      </c>
      <c r="K62" s="196" t="n">
        <f aca="false">H62/$H$5</f>
        <v>0.0057203800659298</v>
      </c>
      <c r="L62" s="196" t="n">
        <f aca="false">I62/H62</f>
        <v>0.525423728813559</v>
      </c>
      <c r="M62" s="196" t="n">
        <f aca="false">J62/H62</f>
        <v>0.474576271186441</v>
      </c>
    </row>
    <row r="63" customFormat="false" ht="15" hidden="false" customHeight="true" outlineLevel="0" collapsed="false">
      <c r="B63" s="169"/>
      <c r="C63" s="191"/>
      <c r="D63" s="192"/>
      <c r="E63" s="193"/>
      <c r="F63" s="194"/>
      <c r="G63" s="195" t="s">
        <v>259</v>
      </c>
      <c r="H63" s="195" t="n">
        <v>168</v>
      </c>
      <c r="I63" s="195" t="n">
        <v>52</v>
      </c>
      <c r="J63" s="195" t="n">
        <v>116</v>
      </c>
      <c r="K63" s="196" t="n">
        <f aca="false">H63/$H$5</f>
        <v>0.00542951328291642</v>
      </c>
      <c r="L63" s="196" t="n">
        <f aca="false">I63/H63</f>
        <v>0.30952380952381</v>
      </c>
      <c r="M63" s="196" t="n">
        <f aca="false">J63/H63</f>
        <v>0.690476190476191</v>
      </c>
    </row>
    <row r="64" customFormat="false" ht="15" hidden="false" customHeight="true" outlineLevel="0" collapsed="false">
      <c r="B64" s="169"/>
      <c r="C64" s="191"/>
      <c r="D64" s="192"/>
      <c r="E64" s="193"/>
      <c r="F64" s="194"/>
      <c r="G64" s="195" t="s">
        <v>260</v>
      </c>
      <c r="H64" s="195" t="n">
        <v>164</v>
      </c>
      <c r="I64" s="195" t="n">
        <v>126</v>
      </c>
      <c r="J64" s="195" t="n">
        <v>38</v>
      </c>
      <c r="K64" s="196" t="n">
        <f aca="false">H64/$H$5</f>
        <v>0.0053002391571327</v>
      </c>
      <c r="L64" s="196" t="n">
        <f aca="false">I64/H64</f>
        <v>0.768292682926829</v>
      </c>
      <c r="M64" s="196" t="n">
        <f aca="false">J64/H64</f>
        <v>0.231707317073171</v>
      </c>
    </row>
    <row r="65" customFormat="false" ht="15" hidden="false" customHeight="true" outlineLevel="0" collapsed="false">
      <c r="B65" s="169"/>
      <c r="C65" s="191"/>
      <c r="D65" s="192"/>
      <c r="E65" s="193"/>
      <c r="F65" s="194"/>
      <c r="G65" s="195" t="s">
        <v>261</v>
      </c>
      <c r="H65" s="195" t="n">
        <v>160</v>
      </c>
      <c r="I65" s="195" t="n">
        <v>120</v>
      </c>
      <c r="J65" s="195" t="n">
        <v>40</v>
      </c>
      <c r="K65" s="196" t="n">
        <f aca="false">H65/$H$5</f>
        <v>0.00517096503134898</v>
      </c>
      <c r="L65" s="196" t="n">
        <f aca="false">I65/H65</f>
        <v>0.75</v>
      </c>
      <c r="M65" s="196" t="n">
        <f aca="false">J65/H65</f>
        <v>0.25</v>
      </c>
    </row>
    <row r="66" customFormat="false" ht="15" hidden="false" customHeight="true" outlineLevel="0" collapsed="false">
      <c r="B66" s="169"/>
      <c r="C66" s="191"/>
      <c r="D66" s="192"/>
      <c r="E66" s="193"/>
      <c r="F66" s="194"/>
      <c r="G66" s="195" t="s">
        <v>164</v>
      </c>
      <c r="H66" s="195" t="n">
        <v>152</v>
      </c>
      <c r="I66" s="195" t="n">
        <v>67</v>
      </c>
      <c r="J66" s="195" t="n">
        <v>85</v>
      </c>
      <c r="K66" s="196" t="n">
        <f aca="false">H66/$H$5</f>
        <v>0.00491241677978153</v>
      </c>
      <c r="L66" s="196" t="n">
        <f aca="false">I66/H66</f>
        <v>0.440789473684211</v>
      </c>
      <c r="M66" s="196" t="n">
        <f aca="false">J66/H66</f>
        <v>0.55921052631579</v>
      </c>
    </row>
    <row r="67" customFormat="false" ht="15" hidden="false" customHeight="true" outlineLevel="0" collapsed="false">
      <c r="B67" s="169"/>
      <c r="C67" s="191"/>
      <c r="D67" s="192"/>
      <c r="E67" s="193"/>
      <c r="F67" s="194"/>
      <c r="G67" s="195" t="s">
        <v>262</v>
      </c>
      <c r="H67" s="195" t="n">
        <v>147</v>
      </c>
      <c r="I67" s="195" t="n">
        <v>104</v>
      </c>
      <c r="J67" s="195" t="n">
        <v>43</v>
      </c>
      <c r="K67" s="196" t="n">
        <f aca="false">H67/$H$5</f>
        <v>0.00475082412255187</v>
      </c>
      <c r="L67" s="196" t="n">
        <f aca="false">I67/H67</f>
        <v>0.707482993197279</v>
      </c>
      <c r="M67" s="196" t="n">
        <f aca="false">J67/H67</f>
        <v>0.292517006802721</v>
      </c>
    </row>
    <row r="68" customFormat="false" ht="15" hidden="false" customHeight="true" outlineLevel="0" collapsed="false">
      <c r="B68" s="169"/>
      <c r="C68" s="191"/>
      <c r="D68" s="192"/>
      <c r="E68" s="193"/>
      <c r="F68" s="194"/>
      <c r="G68" s="195" t="s">
        <v>263</v>
      </c>
      <c r="H68" s="195" t="n">
        <v>144</v>
      </c>
      <c r="I68" s="195" t="n">
        <v>38</v>
      </c>
      <c r="J68" s="195" t="n">
        <v>106</v>
      </c>
      <c r="K68" s="196" t="n">
        <f aca="false">H68/$H$5</f>
        <v>0.00465386852821408</v>
      </c>
      <c r="L68" s="196" t="n">
        <f aca="false">I68/H68</f>
        <v>0.263888888888889</v>
      </c>
      <c r="M68" s="196" t="n">
        <f aca="false">J68/H68</f>
        <v>0.736111111111111</v>
      </c>
    </row>
    <row r="69" customFormat="false" ht="15" hidden="false" customHeight="true" outlineLevel="0" collapsed="false">
      <c r="B69" s="169"/>
      <c r="C69" s="191"/>
      <c r="D69" s="192"/>
      <c r="E69" s="193"/>
      <c r="F69" s="194"/>
      <c r="G69" s="195" t="s">
        <v>171</v>
      </c>
      <c r="H69" s="195" t="n">
        <v>143</v>
      </c>
      <c r="I69" s="195" t="n">
        <v>26</v>
      </c>
      <c r="J69" s="195" t="n">
        <v>117</v>
      </c>
      <c r="K69" s="196" t="n">
        <f aca="false">H69/$H$5</f>
        <v>0.00462154999676815</v>
      </c>
      <c r="L69" s="196" t="n">
        <f aca="false">I69/H69</f>
        <v>0.181818181818182</v>
      </c>
      <c r="M69" s="196" t="n">
        <f aca="false">J69/H69</f>
        <v>0.818181818181818</v>
      </c>
    </row>
    <row r="70" customFormat="false" ht="15" hidden="false" customHeight="true" outlineLevel="0" collapsed="false">
      <c r="B70" s="169"/>
      <c r="C70" s="191"/>
      <c r="D70" s="192"/>
      <c r="E70" s="193"/>
      <c r="F70" s="194"/>
      <c r="G70" s="195" t="s">
        <v>264</v>
      </c>
      <c r="H70" s="195" t="n">
        <v>141</v>
      </c>
      <c r="I70" s="195" t="n">
        <v>44</v>
      </c>
      <c r="J70" s="195" t="n">
        <v>97</v>
      </c>
      <c r="K70" s="196" t="n">
        <f aca="false">H70/$H$5</f>
        <v>0.00455691293387628</v>
      </c>
      <c r="L70" s="196" t="n">
        <f aca="false">I70/H70</f>
        <v>0.312056737588653</v>
      </c>
      <c r="M70" s="196" t="n">
        <f aca="false">J70/H70</f>
        <v>0.687943262411348</v>
      </c>
    </row>
    <row r="71" customFormat="false" ht="15" hidden="false" customHeight="true" outlineLevel="0" collapsed="false">
      <c r="B71" s="169"/>
      <c r="C71" s="191"/>
      <c r="D71" s="192"/>
      <c r="E71" s="193"/>
      <c r="F71" s="194"/>
      <c r="G71" s="195" t="s">
        <v>265</v>
      </c>
      <c r="H71" s="195" t="n">
        <v>139</v>
      </c>
      <c r="I71" s="195" t="n">
        <v>75</v>
      </c>
      <c r="J71" s="195" t="n">
        <v>64</v>
      </c>
      <c r="K71" s="196" t="n">
        <f aca="false">H71/$H$5</f>
        <v>0.00449227587098442</v>
      </c>
      <c r="L71" s="196" t="n">
        <f aca="false">I71/H71</f>
        <v>0.539568345323741</v>
      </c>
      <c r="M71" s="196" t="n">
        <f aca="false">J71/H71</f>
        <v>0.460431654676259</v>
      </c>
    </row>
    <row r="72" customFormat="false" ht="15" hidden="false" customHeight="true" outlineLevel="0" collapsed="false">
      <c r="B72" s="169"/>
      <c r="C72" s="191"/>
      <c r="D72" s="192"/>
      <c r="E72" s="193"/>
      <c r="F72" s="194"/>
      <c r="G72" s="195" t="s">
        <v>266</v>
      </c>
      <c r="H72" s="195" t="n">
        <v>138</v>
      </c>
      <c r="I72" s="195" t="n">
        <v>31</v>
      </c>
      <c r="J72" s="195" t="n">
        <v>107</v>
      </c>
      <c r="K72" s="196" t="n">
        <f aca="false">H72/$H$5</f>
        <v>0.00445995733953849</v>
      </c>
      <c r="L72" s="196" t="n">
        <f aca="false">I72/H72</f>
        <v>0.22463768115942</v>
      </c>
      <c r="M72" s="196" t="n">
        <f aca="false">J72/H72</f>
        <v>0.77536231884058</v>
      </c>
    </row>
    <row r="73" customFormat="false" ht="15" hidden="false" customHeight="true" outlineLevel="0" collapsed="false">
      <c r="B73" s="169"/>
      <c r="C73" s="191"/>
      <c r="D73" s="192"/>
      <c r="E73" s="193"/>
      <c r="F73" s="194"/>
      <c r="G73" s="195" t="s">
        <v>267</v>
      </c>
      <c r="H73" s="195" t="n">
        <v>138</v>
      </c>
      <c r="I73" s="195" t="n">
        <v>105</v>
      </c>
      <c r="J73" s="195" t="n">
        <v>33</v>
      </c>
      <c r="K73" s="196" t="n">
        <f aca="false">H73/$H$5</f>
        <v>0.00445995733953849</v>
      </c>
      <c r="L73" s="196" t="n">
        <f aca="false">I73/H73</f>
        <v>0.760869565217391</v>
      </c>
      <c r="M73" s="196" t="n">
        <f aca="false">J73/H73</f>
        <v>0.239130434782609</v>
      </c>
    </row>
    <row r="74" customFormat="false" ht="15" hidden="false" customHeight="true" outlineLevel="0" collapsed="false">
      <c r="B74" s="169"/>
      <c r="C74" s="191"/>
      <c r="D74" s="192"/>
      <c r="E74" s="193"/>
      <c r="F74" s="194"/>
      <c r="G74" s="195" t="s">
        <v>172</v>
      </c>
      <c r="H74" s="195" t="n">
        <v>138</v>
      </c>
      <c r="I74" s="195" t="n">
        <v>44</v>
      </c>
      <c r="J74" s="195" t="n">
        <v>94</v>
      </c>
      <c r="K74" s="196" t="n">
        <f aca="false">H74/$H$5</f>
        <v>0.00445995733953849</v>
      </c>
      <c r="L74" s="196" t="n">
        <f aca="false">I74/H74</f>
        <v>0.318840579710145</v>
      </c>
      <c r="M74" s="196" t="n">
        <f aca="false">J74/H74</f>
        <v>0.681159420289855</v>
      </c>
    </row>
    <row r="75" customFormat="false" ht="15" hidden="false" customHeight="true" outlineLevel="0" collapsed="false">
      <c r="B75" s="169"/>
      <c r="C75" s="191"/>
      <c r="D75" s="192"/>
      <c r="E75" s="193"/>
      <c r="F75" s="194"/>
      <c r="G75" s="195" t="s">
        <v>268</v>
      </c>
      <c r="H75" s="195" t="n">
        <v>137</v>
      </c>
      <c r="I75" s="195" t="n">
        <v>124</v>
      </c>
      <c r="J75" s="195" t="n">
        <v>13</v>
      </c>
      <c r="K75" s="196" t="n">
        <f aca="false">H75/$H$5</f>
        <v>0.00442763880809256</v>
      </c>
      <c r="L75" s="196" t="n">
        <f aca="false">I75/H75</f>
        <v>0.905109489051095</v>
      </c>
      <c r="M75" s="196" t="n">
        <f aca="false">J75/H75</f>
        <v>0.0948905109489051</v>
      </c>
    </row>
    <row r="76" customFormat="false" ht="15" hidden="false" customHeight="true" outlineLevel="0" collapsed="false">
      <c r="B76" s="169"/>
      <c r="C76" s="191"/>
      <c r="D76" s="192"/>
      <c r="E76" s="193"/>
      <c r="F76" s="194"/>
      <c r="G76" s="195" t="s">
        <v>269</v>
      </c>
      <c r="H76" s="195" t="n">
        <v>137</v>
      </c>
      <c r="I76" s="195" t="n">
        <v>40</v>
      </c>
      <c r="J76" s="195" t="n">
        <v>97</v>
      </c>
      <c r="K76" s="196" t="n">
        <f aca="false">H76/$H$5</f>
        <v>0.00442763880809256</v>
      </c>
      <c r="L76" s="196" t="n">
        <f aca="false">I76/H76</f>
        <v>0.291970802919708</v>
      </c>
      <c r="M76" s="196" t="n">
        <f aca="false">J76/H76</f>
        <v>0.708029197080292</v>
      </c>
    </row>
    <row r="77" customFormat="false" ht="15" hidden="false" customHeight="true" outlineLevel="0" collapsed="false">
      <c r="B77" s="169"/>
      <c r="C77" s="191"/>
      <c r="D77" s="192"/>
      <c r="E77" s="193"/>
      <c r="F77" s="194"/>
      <c r="G77" s="195" t="s">
        <v>270</v>
      </c>
      <c r="H77" s="195" t="n">
        <v>135</v>
      </c>
      <c r="I77" s="195" t="n">
        <v>38</v>
      </c>
      <c r="J77" s="195" t="n">
        <v>97</v>
      </c>
      <c r="K77" s="196" t="n">
        <f aca="false">H77/$H$5</f>
        <v>0.0043630017452007</v>
      </c>
      <c r="L77" s="196" t="n">
        <f aca="false">I77/H77</f>
        <v>0.281481481481482</v>
      </c>
      <c r="M77" s="196" t="n">
        <f aca="false">J77/H77</f>
        <v>0.718518518518519</v>
      </c>
    </row>
    <row r="78" customFormat="false" ht="15" hidden="false" customHeight="true" outlineLevel="0" collapsed="false">
      <c r="B78" s="169"/>
      <c r="E78" s="193"/>
      <c r="F78" s="194"/>
      <c r="G78" s="195" t="s">
        <v>271</v>
      </c>
      <c r="H78" s="195" t="n">
        <v>129</v>
      </c>
      <c r="I78" s="195" t="n">
        <v>73</v>
      </c>
      <c r="J78" s="195" t="n">
        <v>56</v>
      </c>
      <c r="K78" s="196" t="n">
        <f aca="false">H78/$H$5</f>
        <v>0.00416909055652511</v>
      </c>
      <c r="L78" s="196" t="n">
        <f aca="false">I78/H78</f>
        <v>0.565891472868217</v>
      </c>
      <c r="M78" s="196" t="n">
        <f aca="false">J78/H78</f>
        <v>0.434108527131783</v>
      </c>
    </row>
    <row r="79" customFormat="false" ht="15" hidden="false" customHeight="true" outlineLevel="0" collapsed="false">
      <c r="B79" s="169"/>
      <c r="E79" s="193"/>
      <c r="F79" s="194"/>
      <c r="G79" s="195" t="s">
        <v>272</v>
      </c>
      <c r="H79" s="195" t="n">
        <v>125</v>
      </c>
      <c r="I79" s="195" t="n">
        <v>91</v>
      </c>
      <c r="J79" s="195" t="n">
        <v>34</v>
      </c>
      <c r="K79" s="196" t="n">
        <f aca="false">H79/$H$5</f>
        <v>0.00403981643074139</v>
      </c>
      <c r="L79" s="196" t="n">
        <f aca="false">I79/H79</f>
        <v>0.728</v>
      </c>
      <c r="M79" s="196" t="n">
        <f aca="false">J79/H79</f>
        <v>0.272</v>
      </c>
    </row>
    <row r="80" customFormat="false" ht="15" hidden="false" customHeight="true" outlineLevel="0" collapsed="false">
      <c r="B80" s="169"/>
      <c r="E80" s="193"/>
      <c r="F80" s="194"/>
      <c r="G80" s="195" t="s">
        <v>273</v>
      </c>
      <c r="H80" s="195" t="n">
        <v>121</v>
      </c>
      <c r="I80" s="195" t="n">
        <v>66</v>
      </c>
      <c r="J80" s="195" t="n">
        <v>55</v>
      </c>
      <c r="K80" s="196" t="n">
        <f aca="false">H80/$H$5</f>
        <v>0.00391054230495766</v>
      </c>
      <c r="L80" s="196" t="n">
        <f aca="false">I80/H80</f>
        <v>0.545454545454545</v>
      </c>
      <c r="M80" s="196" t="n">
        <f aca="false">J80/H80</f>
        <v>0.454545454545455</v>
      </c>
    </row>
    <row r="81" customFormat="false" ht="15" hidden="false" customHeight="true" outlineLevel="0" collapsed="false">
      <c r="B81" s="169"/>
      <c r="E81" s="193"/>
      <c r="F81" s="194"/>
      <c r="G81" s="195" t="s">
        <v>274</v>
      </c>
      <c r="H81" s="195" t="n">
        <v>120</v>
      </c>
      <c r="I81" s="195" t="n">
        <v>24</v>
      </c>
      <c r="J81" s="195" t="n">
        <v>96</v>
      </c>
      <c r="K81" s="196" t="n">
        <f aca="false">H81/$H$5</f>
        <v>0.00387822377351173</v>
      </c>
      <c r="L81" s="196" t="n">
        <f aca="false">I81/H81</f>
        <v>0.2</v>
      </c>
      <c r="M81" s="196" t="n">
        <f aca="false">J81/H81</f>
        <v>0.8</v>
      </c>
    </row>
    <row r="82" customFormat="false" ht="15" hidden="false" customHeight="true" outlineLevel="0" collapsed="false">
      <c r="B82" s="169"/>
      <c r="E82" s="193"/>
      <c r="F82" s="194"/>
      <c r="G82" s="195" t="s">
        <v>275</v>
      </c>
      <c r="H82" s="195" t="n">
        <v>118</v>
      </c>
      <c r="I82" s="195" t="n">
        <v>54</v>
      </c>
      <c r="J82" s="195" t="n">
        <v>64</v>
      </c>
      <c r="K82" s="196" t="n">
        <f aca="false">H82/$H$5</f>
        <v>0.00381358671061987</v>
      </c>
      <c r="L82" s="196" t="n">
        <f aca="false">I82/H82</f>
        <v>0.457627118644068</v>
      </c>
      <c r="M82" s="196" t="n">
        <f aca="false">J82/H82</f>
        <v>0.542372881355932</v>
      </c>
    </row>
    <row r="83" customFormat="false" ht="15" hidden="false" customHeight="true" outlineLevel="0" collapsed="false">
      <c r="B83" s="169"/>
      <c r="E83" s="193"/>
      <c r="F83" s="194"/>
      <c r="G83" s="195" t="s">
        <v>276</v>
      </c>
      <c r="H83" s="195" t="n">
        <v>116</v>
      </c>
      <c r="I83" s="195" t="n">
        <v>80</v>
      </c>
      <c r="J83" s="195" t="n">
        <v>36</v>
      </c>
      <c r="K83" s="196" t="n">
        <f aca="false">H83/$H$5</f>
        <v>0.00374894964772801</v>
      </c>
      <c r="L83" s="196" t="n">
        <f aca="false">I83/H83</f>
        <v>0.689655172413793</v>
      </c>
      <c r="M83" s="196" t="n">
        <f aca="false">J83/H83</f>
        <v>0.310344827586207</v>
      </c>
    </row>
    <row r="84" customFormat="false" ht="15" hidden="false" customHeight="true" outlineLevel="0" collapsed="false">
      <c r="B84" s="169"/>
      <c r="E84" s="193"/>
      <c r="F84" s="194"/>
      <c r="G84" s="195" t="s">
        <v>277</v>
      </c>
      <c r="H84" s="195" t="n">
        <v>115</v>
      </c>
      <c r="I84" s="195" t="n">
        <v>26</v>
      </c>
      <c r="J84" s="195" t="n">
        <v>89</v>
      </c>
      <c r="K84" s="196" t="n">
        <f aca="false">H84/$H$5</f>
        <v>0.00371663111628208</v>
      </c>
      <c r="L84" s="196" t="n">
        <f aca="false">I84/H84</f>
        <v>0.226086956521739</v>
      </c>
      <c r="M84" s="196" t="n">
        <f aca="false">J84/H84</f>
        <v>0.773913043478261</v>
      </c>
    </row>
    <row r="85" customFormat="false" ht="15" hidden="false" customHeight="true" outlineLevel="0" collapsed="false">
      <c r="B85" s="169"/>
      <c r="E85" s="193"/>
      <c r="F85" s="194"/>
      <c r="G85" s="195" t="s">
        <v>170</v>
      </c>
      <c r="H85" s="195" t="n">
        <v>113</v>
      </c>
      <c r="I85" s="195" t="n">
        <v>9</v>
      </c>
      <c r="J85" s="195" t="n">
        <v>104</v>
      </c>
      <c r="K85" s="196" t="n">
        <f aca="false">H85/$H$5</f>
        <v>0.00365199405339021</v>
      </c>
      <c r="L85" s="196" t="n">
        <f aca="false">I85/H85</f>
        <v>0.079646017699115</v>
      </c>
      <c r="M85" s="196" t="n">
        <f aca="false">J85/H85</f>
        <v>0.920353982300885</v>
      </c>
    </row>
    <row r="86" customFormat="false" ht="15" hidden="false" customHeight="true" outlineLevel="0" collapsed="false">
      <c r="B86" s="169"/>
      <c r="E86" s="193"/>
      <c r="F86" s="194"/>
      <c r="G86" s="195" t="s">
        <v>278</v>
      </c>
      <c r="H86" s="195" t="n">
        <v>108</v>
      </c>
      <c r="I86" s="195" t="n">
        <v>34</v>
      </c>
      <c r="J86" s="195" t="n">
        <v>74</v>
      </c>
      <c r="K86" s="196" t="n">
        <f aca="false">H86/$H$5</f>
        <v>0.00349040139616056</v>
      </c>
      <c r="L86" s="196" t="n">
        <f aca="false">I86/H86</f>
        <v>0.314814814814815</v>
      </c>
      <c r="M86" s="196" t="n">
        <f aca="false">J86/H86</f>
        <v>0.685185185185185</v>
      </c>
    </row>
    <row r="87" customFormat="false" ht="15" hidden="false" customHeight="true" outlineLevel="0" collapsed="false">
      <c r="B87" s="169"/>
      <c r="E87" s="193"/>
      <c r="F87" s="194"/>
      <c r="G87" s="195" t="s">
        <v>279</v>
      </c>
      <c r="H87" s="195" t="n">
        <v>108</v>
      </c>
      <c r="I87" s="195" t="n">
        <v>61</v>
      </c>
      <c r="J87" s="195" t="n">
        <v>47</v>
      </c>
      <c r="K87" s="196" t="n">
        <f aca="false">H87/$H$5</f>
        <v>0.00349040139616056</v>
      </c>
      <c r="L87" s="196" t="n">
        <f aca="false">I87/H87</f>
        <v>0.564814814814815</v>
      </c>
      <c r="M87" s="196" t="n">
        <f aca="false">J87/H87</f>
        <v>0.435185185185185</v>
      </c>
    </row>
    <row r="88" customFormat="false" ht="15" hidden="false" customHeight="true" outlineLevel="0" collapsed="false">
      <c r="B88" s="169"/>
      <c r="E88" s="193"/>
      <c r="F88" s="194"/>
      <c r="G88" s="195" t="s">
        <v>74</v>
      </c>
      <c r="H88" s="195" t="n">
        <v>106</v>
      </c>
      <c r="I88" s="195" t="n">
        <v>74</v>
      </c>
      <c r="J88" s="195" t="n">
        <v>32</v>
      </c>
      <c r="K88" s="196" t="n">
        <f aca="false">H88/$H$5</f>
        <v>0.0034257643332687</v>
      </c>
      <c r="L88" s="196" t="n">
        <f aca="false">I88/H88</f>
        <v>0.69811320754717</v>
      </c>
      <c r="M88" s="196" t="n">
        <f aca="false">J88/H88</f>
        <v>0.30188679245283</v>
      </c>
    </row>
    <row r="89" customFormat="false" ht="15" hidden="false" customHeight="true" outlineLevel="0" collapsed="false">
      <c r="B89" s="169"/>
      <c r="E89" s="193"/>
      <c r="F89" s="194"/>
      <c r="G89" s="195" t="s">
        <v>280</v>
      </c>
      <c r="H89" s="195" t="n">
        <v>103</v>
      </c>
      <c r="I89" s="195" t="n">
        <v>48</v>
      </c>
      <c r="J89" s="195" t="n">
        <v>55</v>
      </c>
      <c r="K89" s="196" t="n">
        <f aca="false">H89/$H$5</f>
        <v>0.0033288087389309</v>
      </c>
      <c r="L89" s="196" t="n">
        <f aca="false">I89/H89</f>
        <v>0.466019417475728</v>
      </c>
      <c r="M89" s="196" t="n">
        <f aca="false">J89/H89</f>
        <v>0.533980582524272</v>
      </c>
    </row>
    <row r="90" customFormat="false" ht="15" hidden="false" customHeight="true" outlineLevel="0" collapsed="false">
      <c r="B90" s="169"/>
      <c r="E90" s="193"/>
      <c r="F90" s="194"/>
      <c r="G90" s="195" t="s">
        <v>281</v>
      </c>
      <c r="H90" s="195" t="n">
        <v>103</v>
      </c>
      <c r="I90" s="195" t="n">
        <v>25</v>
      </c>
      <c r="J90" s="195" t="n">
        <v>78</v>
      </c>
      <c r="K90" s="196" t="n">
        <f aca="false">H90/$H$5</f>
        <v>0.0033288087389309</v>
      </c>
      <c r="L90" s="196" t="n">
        <f aca="false">I90/H90</f>
        <v>0.242718446601942</v>
      </c>
      <c r="M90" s="196" t="n">
        <f aca="false">J90/H90</f>
        <v>0.757281553398058</v>
      </c>
    </row>
    <row r="91" customFormat="false" ht="15" hidden="false" customHeight="true" outlineLevel="0" collapsed="false">
      <c r="B91" s="169"/>
      <c r="E91" s="193"/>
      <c r="F91" s="194"/>
      <c r="G91" s="195" t="s">
        <v>282</v>
      </c>
      <c r="H91" s="195" t="n">
        <v>103</v>
      </c>
      <c r="I91" s="195" t="n">
        <v>27</v>
      </c>
      <c r="J91" s="195" t="n">
        <v>76</v>
      </c>
      <c r="K91" s="196" t="n">
        <f aca="false">H91/$H$5</f>
        <v>0.0033288087389309</v>
      </c>
      <c r="L91" s="196" t="n">
        <f aca="false">I91/H91</f>
        <v>0.262135922330097</v>
      </c>
      <c r="M91" s="196" t="n">
        <f aca="false">J91/H91</f>
        <v>0.737864077669903</v>
      </c>
    </row>
    <row r="92" customFormat="false" ht="15" hidden="false" customHeight="true" outlineLevel="0" collapsed="false">
      <c r="B92" s="169"/>
      <c r="E92" s="193"/>
      <c r="F92" s="194"/>
      <c r="G92" s="195" t="s">
        <v>283</v>
      </c>
      <c r="H92" s="195" t="n">
        <v>97</v>
      </c>
      <c r="I92" s="195" t="n">
        <v>73</v>
      </c>
      <c r="J92" s="195" t="n">
        <v>24</v>
      </c>
      <c r="K92" s="196" t="n">
        <f aca="false">H92/$H$5</f>
        <v>0.00313489755025532</v>
      </c>
      <c r="L92" s="196" t="n">
        <f aca="false">I92/H92</f>
        <v>0.752577319587629</v>
      </c>
      <c r="M92" s="196" t="n">
        <f aca="false">J92/H92</f>
        <v>0.247422680412371</v>
      </c>
    </row>
    <row r="93" customFormat="false" ht="15" hidden="false" customHeight="true" outlineLevel="0" collapsed="false">
      <c r="B93" s="169"/>
      <c r="E93" s="193"/>
      <c r="F93" s="194"/>
      <c r="G93" s="195" t="s">
        <v>284</v>
      </c>
      <c r="H93" s="195" t="n">
        <v>92</v>
      </c>
      <c r="I93" s="195" t="n">
        <v>34</v>
      </c>
      <c r="J93" s="195" t="n">
        <v>58</v>
      </c>
      <c r="K93" s="196" t="n">
        <f aca="false">H93/$H$5</f>
        <v>0.00297330489302566</v>
      </c>
      <c r="L93" s="196" t="n">
        <f aca="false">I93/H93</f>
        <v>0.369565217391304</v>
      </c>
      <c r="M93" s="196" t="n">
        <f aca="false">J93/H93</f>
        <v>0.630434782608696</v>
      </c>
    </row>
    <row r="94" customFormat="false" ht="15" hidden="false" customHeight="true" outlineLevel="0" collapsed="false">
      <c r="B94" s="169"/>
      <c r="E94" s="193"/>
      <c r="F94" s="194"/>
      <c r="G94" s="195" t="s">
        <v>285</v>
      </c>
      <c r="H94" s="195" t="n">
        <v>92</v>
      </c>
      <c r="I94" s="195" t="n">
        <v>31</v>
      </c>
      <c r="J94" s="195" t="n">
        <v>61</v>
      </c>
      <c r="K94" s="196" t="n">
        <f aca="false">H94/$H$5</f>
        <v>0.00297330489302566</v>
      </c>
      <c r="L94" s="196" t="n">
        <f aca="false">I94/H94</f>
        <v>0.33695652173913</v>
      </c>
      <c r="M94" s="196" t="n">
        <f aca="false">J94/H94</f>
        <v>0.66304347826087</v>
      </c>
    </row>
    <row r="95" customFormat="false" ht="15" hidden="false" customHeight="true" outlineLevel="0" collapsed="false">
      <c r="B95" s="169"/>
      <c r="E95" s="193"/>
      <c r="F95" s="194"/>
      <c r="G95" s="195" t="s">
        <v>286</v>
      </c>
      <c r="H95" s="195" t="n">
        <v>91</v>
      </c>
      <c r="I95" s="195" t="n">
        <v>42</v>
      </c>
      <c r="J95" s="195" t="n">
        <v>49</v>
      </c>
      <c r="K95" s="196" t="n">
        <f aca="false">H95/$H$5</f>
        <v>0.00294098636157973</v>
      </c>
      <c r="L95" s="196" t="n">
        <f aca="false">I95/H95</f>
        <v>0.461538461538462</v>
      </c>
      <c r="M95" s="196" t="n">
        <f aca="false">J95/H95</f>
        <v>0.538461538461538</v>
      </c>
    </row>
    <row r="96" customFormat="false" ht="15" hidden="false" customHeight="true" outlineLevel="0" collapsed="false">
      <c r="B96" s="169"/>
      <c r="E96" s="193"/>
      <c r="F96" s="194"/>
      <c r="G96" s="195" t="s">
        <v>287</v>
      </c>
      <c r="H96" s="195" t="n">
        <v>91</v>
      </c>
      <c r="I96" s="195" t="n">
        <v>32</v>
      </c>
      <c r="J96" s="195" t="n">
        <v>59</v>
      </c>
      <c r="K96" s="196" t="n">
        <f aca="false">H96/$H$5</f>
        <v>0.00294098636157973</v>
      </c>
      <c r="L96" s="196" t="n">
        <f aca="false">I96/H96</f>
        <v>0.351648351648352</v>
      </c>
      <c r="M96" s="196" t="n">
        <f aca="false">J96/H96</f>
        <v>0.648351648351648</v>
      </c>
    </row>
    <row r="97" customFormat="false" ht="15" hidden="false" customHeight="true" outlineLevel="0" collapsed="false">
      <c r="B97" s="169"/>
      <c r="E97" s="193"/>
      <c r="F97" s="194"/>
      <c r="G97" s="195" t="s">
        <v>288</v>
      </c>
      <c r="H97" s="195" t="n">
        <v>89</v>
      </c>
      <c r="I97" s="195" t="n">
        <v>78</v>
      </c>
      <c r="J97" s="195" t="n">
        <v>11</v>
      </c>
      <c r="K97" s="196" t="n">
        <f aca="false">H97/$H$5</f>
        <v>0.00287634929868787</v>
      </c>
      <c r="L97" s="196" t="n">
        <f aca="false">I97/H97</f>
        <v>0.876404494382023</v>
      </c>
      <c r="M97" s="196" t="n">
        <f aca="false">J97/H97</f>
        <v>0.123595505617978</v>
      </c>
    </row>
    <row r="98" customFormat="false" ht="15" hidden="false" customHeight="true" outlineLevel="0" collapsed="false">
      <c r="B98" s="169"/>
      <c r="E98" s="193"/>
      <c r="F98" s="194"/>
      <c r="G98" s="195" t="s">
        <v>289</v>
      </c>
      <c r="H98" s="195" t="n">
        <v>88</v>
      </c>
      <c r="I98" s="195" t="n">
        <v>61</v>
      </c>
      <c r="J98" s="195" t="n">
        <v>27</v>
      </c>
      <c r="K98" s="196" t="n">
        <f aca="false">H98/$H$5</f>
        <v>0.00284403076724194</v>
      </c>
      <c r="L98" s="196" t="n">
        <f aca="false">I98/H98</f>
        <v>0.693181818181818</v>
      </c>
      <c r="M98" s="196" t="n">
        <f aca="false">J98/H98</f>
        <v>0.306818181818182</v>
      </c>
    </row>
    <row r="99" customFormat="false" ht="15" hidden="false" customHeight="true" outlineLevel="0" collapsed="false">
      <c r="B99" s="169"/>
      <c r="E99" s="193"/>
      <c r="F99" s="194"/>
      <c r="G99" s="195" t="s">
        <v>290</v>
      </c>
      <c r="H99" s="195" t="n">
        <v>83</v>
      </c>
      <c r="I99" s="195" t="n">
        <v>15</v>
      </c>
      <c r="J99" s="195" t="n">
        <v>68</v>
      </c>
      <c r="K99" s="196" t="n">
        <f aca="false">H99/$H$5</f>
        <v>0.00268243811001228</v>
      </c>
      <c r="L99" s="196" t="n">
        <f aca="false">I99/H99</f>
        <v>0.180722891566265</v>
      </c>
      <c r="M99" s="196" t="n">
        <f aca="false">J99/H99</f>
        <v>0.819277108433735</v>
      </c>
    </row>
    <row r="100" customFormat="false" ht="15" hidden="false" customHeight="true" outlineLevel="0" collapsed="false">
      <c r="B100" s="169"/>
      <c r="E100" s="193"/>
      <c r="F100" s="194"/>
      <c r="G100" s="195" t="s">
        <v>291</v>
      </c>
      <c r="H100" s="195" t="n">
        <v>83</v>
      </c>
      <c r="I100" s="195" t="n">
        <v>15</v>
      </c>
      <c r="J100" s="195" t="n">
        <v>68</v>
      </c>
      <c r="K100" s="196" t="n">
        <f aca="false">H100/$H$5</f>
        <v>0.00268243811001228</v>
      </c>
      <c r="L100" s="196" t="n">
        <f aca="false">I100/H100</f>
        <v>0.180722891566265</v>
      </c>
      <c r="M100" s="196" t="n">
        <f aca="false">J100/H100</f>
        <v>0.819277108433735</v>
      </c>
    </row>
    <row r="101" customFormat="false" ht="15" hidden="false" customHeight="true" outlineLevel="0" collapsed="false">
      <c r="B101" s="169"/>
      <c r="E101" s="193"/>
      <c r="F101" s="194"/>
      <c r="G101" s="195" t="s">
        <v>292</v>
      </c>
      <c r="H101" s="195" t="n">
        <v>77</v>
      </c>
      <c r="I101" s="195" t="n">
        <v>11</v>
      </c>
      <c r="J101" s="195" t="n">
        <v>66</v>
      </c>
      <c r="K101" s="196" t="n">
        <f aca="false">H101/$H$5</f>
        <v>0.00248852692133669</v>
      </c>
      <c r="L101" s="196" t="n">
        <f aca="false">I101/H101</f>
        <v>0.142857142857143</v>
      </c>
      <c r="M101" s="196" t="n">
        <f aca="false">J101/H101</f>
        <v>0.857142857142857</v>
      </c>
    </row>
    <row r="102" customFormat="false" ht="15" hidden="false" customHeight="true" outlineLevel="0" collapsed="false">
      <c r="B102" s="169"/>
      <c r="E102" s="193"/>
      <c r="F102" s="194"/>
      <c r="G102" s="195" t="s">
        <v>293</v>
      </c>
      <c r="H102" s="195" t="n">
        <v>74</v>
      </c>
      <c r="I102" s="195" t="n">
        <v>56</v>
      </c>
      <c r="J102" s="195" t="n">
        <v>18</v>
      </c>
      <c r="K102" s="196" t="n">
        <f aca="false">H102/$H$5</f>
        <v>0.0023915713269989</v>
      </c>
      <c r="L102" s="196" t="n">
        <f aca="false">I102/H102</f>
        <v>0.756756756756757</v>
      </c>
      <c r="M102" s="196" t="n">
        <f aca="false">J102/H102</f>
        <v>0.243243243243243</v>
      </c>
    </row>
    <row r="103" customFormat="false" ht="15" hidden="false" customHeight="true" outlineLevel="0" collapsed="false">
      <c r="B103" s="169"/>
      <c r="E103" s="193"/>
      <c r="F103" s="194"/>
      <c r="G103" s="195" t="s">
        <v>294</v>
      </c>
      <c r="H103" s="195" t="n">
        <v>73</v>
      </c>
      <c r="I103" s="195" t="n">
        <v>49</v>
      </c>
      <c r="J103" s="195" t="n">
        <v>24</v>
      </c>
      <c r="K103" s="196" t="n">
        <f aca="false">H103/$H$5</f>
        <v>0.00235925279555297</v>
      </c>
      <c r="L103" s="196" t="n">
        <f aca="false">I103/H103</f>
        <v>0.671232876712329</v>
      </c>
      <c r="M103" s="196" t="n">
        <f aca="false">J103/H103</f>
        <v>0.328767123287671</v>
      </c>
    </row>
    <row r="104" customFormat="false" ht="15" hidden="false" customHeight="true" outlineLevel="0" collapsed="false">
      <c r="B104" s="169"/>
      <c r="E104" s="193"/>
      <c r="F104" s="194"/>
      <c r="G104" s="195" t="s">
        <v>295</v>
      </c>
      <c r="H104" s="195" t="n">
        <v>72</v>
      </c>
      <c r="I104" s="195" t="n">
        <v>24</v>
      </c>
      <c r="J104" s="195" t="n">
        <v>48</v>
      </c>
      <c r="K104" s="196" t="n">
        <f aca="false">H104/$H$5</f>
        <v>0.00232693426410704</v>
      </c>
      <c r="L104" s="196" t="n">
        <f aca="false">I104/H104</f>
        <v>0.333333333333333</v>
      </c>
      <c r="M104" s="196" t="n">
        <f aca="false">J104/H104</f>
        <v>0.666666666666667</v>
      </c>
    </row>
    <row r="105" customFormat="false" ht="15" hidden="false" customHeight="true" outlineLevel="0" collapsed="false">
      <c r="B105" s="169"/>
      <c r="E105" s="193"/>
      <c r="F105" s="194"/>
      <c r="G105" s="195" t="s">
        <v>103</v>
      </c>
      <c r="H105" s="195" t="n">
        <v>69</v>
      </c>
      <c r="I105" s="195" t="n">
        <v>50</v>
      </c>
      <c r="J105" s="195" t="n">
        <v>19</v>
      </c>
      <c r="K105" s="196" t="n">
        <f aca="false">H105/$H$5</f>
        <v>0.00222997866976925</v>
      </c>
      <c r="L105" s="196" t="n">
        <f aca="false">I105/H105</f>
        <v>0.72463768115942</v>
      </c>
      <c r="M105" s="196" t="n">
        <f aca="false">J105/H105</f>
        <v>0.27536231884058</v>
      </c>
    </row>
    <row r="106" customFormat="false" ht="15" hidden="false" customHeight="true" outlineLevel="0" collapsed="false">
      <c r="B106" s="169"/>
      <c r="E106" s="193"/>
      <c r="F106" s="194"/>
      <c r="G106" s="195" t="s">
        <v>296</v>
      </c>
      <c r="H106" s="195" t="n">
        <v>67</v>
      </c>
      <c r="I106" s="195" t="n">
        <v>33</v>
      </c>
      <c r="J106" s="195" t="n">
        <v>34</v>
      </c>
      <c r="K106" s="196" t="n">
        <f aca="false">H106/$H$5</f>
        <v>0.00216534160687738</v>
      </c>
      <c r="L106" s="196" t="n">
        <f aca="false">I106/H106</f>
        <v>0.492537313432836</v>
      </c>
      <c r="M106" s="196" t="n">
        <f aca="false">J106/H106</f>
        <v>0.507462686567164</v>
      </c>
    </row>
    <row r="107" customFormat="false" ht="15" hidden="false" customHeight="true" outlineLevel="0" collapsed="false">
      <c r="B107" s="169"/>
      <c r="E107" s="193"/>
      <c r="F107" s="194"/>
      <c r="G107" s="195" t="s">
        <v>102</v>
      </c>
      <c r="H107" s="195" t="n">
        <v>63</v>
      </c>
      <c r="I107" s="195" t="n">
        <v>55</v>
      </c>
      <c r="J107" s="195" t="n">
        <v>8</v>
      </c>
      <c r="K107" s="196" t="n">
        <f aca="false">H107/$H$5</f>
        <v>0.00203606748109366</v>
      </c>
      <c r="L107" s="196" t="n">
        <f aca="false">I107/H107</f>
        <v>0.873015873015873</v>
      </c>
      <c r="M107" s="196" t="n">
        <f aca="false">J107/H107</f>
        <v>0.126984126984127</v>
      </c>
    </row>
    <row r="108" customFormat="false" ht="15" hidden="false" customHeight="true" outlineLevel="0" collapsed="false">
      <c r="B108" s="169"/>
      <c r="E108" s="193"/>
      <c r="F108" s="194"/>
      <c r="G108" s="195" t="s">
        <v>297</v>
      </c>
      <c r="H108" s="195" t="n">
        <v>60</v>
      </c>
      <c r="I108" s="195" t="n">
        <v>22</v>
      </c>
      <c r="J108" s="195" t="n">
        <v>38</v>
      </c>
      <c r="K108" s="196" t="n">
        <f aca="false">H108/$H$5</f>
        <v>0.00193911188675587</v>
      </c>
      <c r="L108" s="196" t="n">
        <f aca="false">I108/H108</f>
        <v>0.366666666666667</v>
      </c>
      <c r="M108" s="196" t="n">
        <f aca="false">J108/H108</f>
        <v>0.633333333333333</v>
      </c>
    </row>
    <row r="109" customFormat="false" ht="15" hidden="false" customHeight="true" outlineLevel="0" collapsed="false">
      <c r="B109" s="169"/>
      <c r="E109" s="193"/>
      <c r="F109" s="194"/>
      <c r="G109" s="195" t="s">
        <v>298</v>
      </c>
      <c r="H109" s="195" t="n">
        <v>48</v>
      </c>
      <c r="I109" s="195" t="n">
        <v>18</v>
      </c>
      <c r="J109" s="195" t="n">
        <v>30</v>
      </c>
      <c r="K109" s="196" t="n">
        <f aca="false">H109/$H$5</f>
        <v>0.00155128950940469</v>
      </c>
      <c r="L109" s="196" t="n">
        <f aca="false">I109/H109</f>
        <v>0.375</v>
      </c>
      <c r="M109" s="196" t="n">
        <f aca="false">J109/H109</f>
        <v>0.625</v>
      </c>
    </row>
    <row r="110" customFormat="false" ht="15" hidden="false" customHeight="true" outlineLevel="0" collapsed="false">
      <c r="B110" s="169"/>
      <c r="E110" s="193"/>
      <c r="F110" s="194"/>
      <c r="G110" s="195" t="s">
        <v>116</v>
      </c>
      <c r="H110" s="195" t="n">
        <v>47</v>
      </c>
      <c r="I110" s="195" t="n">
        <v>28</v>
      </c>
      <c r="J110" s="195" t="n">
        <v>19</v>
      </c>
      <c r="K110" s="196" t="n">
        <f aca="false">H110/$H$5</f>
        <v>0.00151897097795876</v>
      </c>
      <c r="L110" s="196" t="n">
        <f aca="false">I110/H110</f>
        <v>0.595744680851064</v>
      </c>
      <c r="M110" s="196" t="n">
        <f aca="false">J110/H110</f>
        <v>0.404255319148936</v>
      </c>
    </row>
    <row r="111" customFormat="false" ht="15" hidden="false" customHeight="true" outlineLevel="0" collapsed="false">
      <c r="B111" s="169"/>
      <c r="E111" s="193"/>
      <c r="F111" s="194"/>
      <c r="G111" s="195" t="s">
        <v>139</v>
      </c>
      <c r="H111" s="195" t="n">
        <v>42</v>
      </c>
      <c r="I111" s="195" t="n">
        <v>36</v>
      </c>
      <c r="J111" s="195" t="n">
        <v>6</v>
      </c>
      <c r="K111" s="196" t="n">
        <f aca="false">H111/$H$5</f>
        <v>0.00135737832072911</v>
      </c>
      <c r="L111" s="196" t="n">
        <f aca="false">I111/H111</f>
        <v>0.857142857142857</v>
      </c>
      <c r="M111" s="196" t="n">
        <f aca="false">J111/H111</f>
        <v>0.142857142857143</v>
      </c>
    </row>
    <row r="112" customFormat="false" ht="15" hidden="false" customHeight="true" outlineLevel="0" collapsed="false">
      <c r="B112" s="169"/>
      <c r="E112" s="193"/>
      <c r="F112" s="194"/>
      <c r="G112" s="195" t="s">
        <v>140</v>
      </c>
      <c r="H112" s="195" t="n">
        <v>39</v>
      </c>
      <c r="I112" s="195" t="n">
        <v>19</v>
      </c>
      <c r="J112" s="195" t="n">
        <v>20</v>
      </c>
      <c r="K112" s="196" t="n">
        <f aca="false">H112/$H$5</f>
        <v>0.00126042272639131</v>
      </c>
      <c r="L112" s="196" t="n">
        <f aca="false">I112/H112</f>
        <v>0.487179487179487</v>
      </c>
      <c r="M112" s="196" t="n">
        <f aca="false">J112/H112</f>
        <v>0.512820512820513</v>
      </c>
    </row>
    <row r="113" customFormat="false" ht="15" hidden="false" customHeight="true" outlineLevel="0" collapsed="false">
      <c r="B113" s="169"/>
      <c r="E113" s="193"/>
      <c r="F113" s="194"/>
      <c r="G113" s="195" t="s">
        <v>299</v>
      </c>
      <c r="H113" s="195" t="n">
        <v>38</v>
      </c>
      <c r="I113" s="195" t="n">
        <v>11</v>
      </c>
      <c r="J113" s="195" t="n">
        <v>27</v>
      </c>
      <c r="K113" s="196" t="n">
        <f aca="false">H113/$H$5</f>
        <v>0.00122810419494538</v>
      </c>
      <c r="L113" s="196" t="n">
        <f aca="false">I113/H113</f>
        <v>0.289473684210526</v>
      </c>
      <c r="M113" s="196" t="n">
        <f aca="false">J113/H113</f>
        <v>0.710526315789474</v>
      </c>
    </row>
    <row r="114" customFormat="false" ht="15" hidden="false" customHeight="true" outlineLevel="0" collapsed="false">
      <c r="B114" s="169"/>
      <c r="E114" s="193"/>
      <c r="F114" s="194"/>
      <c r="G114" s="195" t="s">
        <v>300</v>
      </c>
      <c r="H114" s="195" t="n">
        <v>34</v>
      </c>
      <c r="I114" s="195" t="n">
        <v>21</v>
      </c>
      <c r="J114" s="195" t="n">
        <v>13</v>
      </c>
      <c r="K114" s="196" t="n">
        <f aca="false">H114/$H$5</f>
        <v>0.00109883006916166</v>
      </c>
      <c r="L114" s="196" t="n">
        <f aca="false">I114/H114</f>
        <v>0.617647058823529</v>
      </c>
      <c r="M114" s="196" t="n">
        <f aca="false">J114/H114</f>
        <v>0.382352941176471</v>
      </c>
    </row>
    <row r="115" customFormat="false" ht="15" hidden="false" customHeight="true" outlineLevel="0" collapsed="false">
      <c r="B115" s="169"/>
      <c r="E115" s="193"/>
      <c r="F115" s="194"/>
      <c r="G115" s="195" t="s">
        <v>301</v>
      </c>
      <c r="H115" s="195" t="n">
        <v>27</v>
      </c>
      <c r="I115" s="195" t="n">
        <v>7</v>
      </c>
      <c r="J115" s="195" t="n">
        <v>20</v>
      </c>
      <c r="K115" s="196" t="n">
        <f aca="false">H115/$H$5</f>
        <v>0.00087260034904014</v>
      </c>
      <c r="L115" s="196" t="n">
        <f aca="false">I115/H115</f>
        <v>0.259259259259259</v>
      </c>
      <c r="M115" s="196" t="n">
        <f aca="false">J115/H115</f>
        <v>0.740740740740741</v>
      </c>
    </row>
    <row r="116" customFormat="false" ht="15" hidden="false" customHeight="true" outlineLevel="0" collapsed="false">
      <c r="B116" s="169"/>
      <c r="E116" s="193"/>
      <c r="F116" s="194"/>
      <c r="G116" s="195" t="s">
        <v>302</v>
      </c>
      <c r="H116" s="195" t="n">
        <v>27</v>
      </c>
      <c r="I116" s="195" t="n">
        <v>7</v>
      </c>
      <c r="J116" s="195" t="n">
        <v>20</v>
      </c>
      <c r="K116" s="196" t="n">
        <f aca="false">H116/$H$5</f>
        <v>0.00087260034904014</v>
      </c>
      <c r="L116" s="196" t="n">
        <f aca="false">I116/H116</f>
        <v>0.259259259259259</v>
      </c>
      <c r="M116" s="196" t="n">
        <f aca="false">J116/H116</f>
        <v>0.740740740740741</v>
      </c>
    </row>
    <row r="117" customFormat="false" ht="15" hidden="false" customHeight="true" outlineLevel="0" collapsed="false">
      <c r="B117" s="169"/>
      <c r="E117" s="193"/>
      <c r="F117" s="194"/>
      <c r="G117" s="195" t="s">
        <v>303</v>
      </c>
      <c r="H117" s="195" t="n">
        <v>22</v>
      </c>
      <c r="I117" s="195" t="n">
        <v>7</v>
      </c>
      <c r="J117" s="195" t="n">
        <v>15</v>
      </c>
      <c r="K117" s="196" t="n">
        <f aca="false">H117/$H$5</f>
        <v>0.000711007691810484</v>
      </c>
      <c r="L117" s="196" t="n">
        <f aca="false">I117/H117</f>
        <v>0.318181818181818</v>
      </c>
      <c r="M117" s="196" t="n">
        <f aca="false">J117/H117</f>
        <v>0.681818181818182</v>
      </c>
    </row>
    <row r="118" customFormat="false" ht="15" hidden="false" customHeight="true" outlineLevel="0" collapsed="false">
      <c r="B118" s="169"/>
      <c r="E118" s="193"/>
      <c r="F118" s="194"/>
      <c r="G118" s="195" t="s">
        <v>304</v>
      </c>
      <c r="H118" s="195" t="n">
        <v>7</v>
      </c>
      <c r="I118" s="195" t="n">
        <v>3</v>
      </c>
      <c r="J118" s="195" t="n">
        <v>4</v>
      </c>
      <c r="K118" s="196" t="n">
        <f aca="false">H118/$H$5</f>
        <v>0.000226229720121518</v>
      </c>
      <c r="L118" s="196" t="n">
        <f aca="false">I118/H118</f>
        <v>0.428571428571429</v>
      </c>
      <c r="M118" s="196" t="n">
        <f aca="false">J118/H118</f>
        <v>0.571428571428571</v>
      </c>
    </row>
    <row r="119" customFormat="false" ht="15" hidden="false" customHeight="true" outlineLevel="0" collapsed="false">
      <c r="B119" s="169"/>
      <c r="E119" s="193"/>
      <c r="F119" s="194"/>
      <c r="G119" s="195" t="s">
        <v>305</v>
      </c>
      <c r="H119" s="195" t="n">
        <v>7</v>
      </c>
      <c r="I119" s="195" t="n">
        <v>5</v>
      </c>
      <c r="J119" s="195" t="n">
        <v>2</v>
      </c>
      <c r="K119" s="196" t="n">
        <f aca="false">H119/$H$5</f>
        <v>0.000226229720121518</v>
      </c>
      <c r="L119" s="196" t="n">
        <f aca="false">I119/H119</f>
        <v>0.714285714285714</v>
      </c>
      <c r="M119" s="196" t="n">
        <f aca="false">J119/H119</f>
        <v>0.285714285714286</v>
      </c>
    </row>
    <row r="120" customFormat="false" ht="15" hidden="false" customHeight="true" outlineLevel="0" collapsed="false">
      <c r="B120" s="169"/>
      <c r="E120" s="193"/>
      <c r="F120" s="194"/>
      <c r="G120" s="195" t="s">
        <v>306</v>
      </c>
      <c r="H120" s="195" t="n">
        <v>6</v>
      </c>
      <c r="I120" s="195" t="n">
        <v>5</v>
      </c>
      <c r="J120" s="195" t="n">
        <v>1</v>
      </c>
      <c r="K120" s="196" t="n">
        <f aca="false">H120/$H$5</f>
        <v>0.000193911188675587</v>
      </c>
      <c r="L120" s="196" t="n">
        <f aca="false">I120/H120</f>
        <v>0.833333333333333</v>
      </c>
      <c r="M120" s="196" t="n">
        <f aca="false">J120/H120</f>
        <v>0.166666666666667</v>
      </c>
    </row>
    <row r="121" customFormat="false" ht="15" hidden="false" customHeight="true" outlineLevel="0" collapsed="false">
      <c r="B121" s="169"/>
      <c r="E121" s="193"/>
      <c r="F121" s="194"/>
      <c r="G121" s="195" t="s">
        <v>307</v>
      </c>
      <c r="H121" s="195" t="n">
        <v>1</v>
      </c>
      <c r="I121" s="195" t="n">
        <v>1</v>
      </c>
      <c r="J121" s="195"/>
      <c r="K121" s="196" t="n">
        <f aca="false">H121/$H$5</f>
        <v>3.23185314459311E-005</v>
      </c>
      <c r="L121" s="196" t="n">
        <f aca="false">I121/H121</f>
        <v>1</v>
      </c>
      <c r="M121" s="196" t="n">
        <f aca="false">J121/H121</f>
        <v>0</v>
      </c>
    </row>
    <row r="122" customFormat="false" ht="15" hidden="false" customHeight="true" outlineLevel="0" collapsed="false">
      <c r="B122" s="169"/>
      <c r="E122" s="193"/>
      <c r="F122" s="194"/>
      <c r="G122" s="195" t="s">
        <v>308</v>
      </c>
      <c r="H122" s="195" t="n">
        <v>1</v>
      </c>
      <c r="I122" s="195"/>
      <c r="J122" s="195" t="n">
        <v>1</v>
      </c>
      <c r="K122" s="196" t="n">
        <f aca="false">H122/$H$5</f>
        <v>3.23185314459311E-005</v>
      </c>
      <c r="L122" s="196" t="n">
        <f aca="false">I122/H122</f>
        <v>0</v>
      </c>
      <c r="M122" s="196" t="n">
        <f aca="false">J122/H122</f>
        <v>1</v>
      </c>
    </row>
    <row r="123" customFormat="false" ht="15" hidden="false" customHeight="true" outlineLevel="0" collapsed="false">
      <c r="B123" s="169"/>
      <c r="E123" s="193"/>
      <c r="F123" s="194"/>
      <c r="G123" s="198"/>
      <c r="H123" s="199"/>
      <c r="I123" s="199"/>
      <c r="K123" s="193"/>
      <c r="L123" s="193"/>
      <c r="M123" s="193"/>
    </row>
    <row r="124" customFormat="false" ht="15" hidden="false" customHeight="true" outlineLevel="0" collapsed="false">
      <c r="B124" s="169"/>
      <c r="E124" s="193"/>
      <c r="F124" s="194"/>
      <c r="K124" s="193"/>
      <c r="L124" s="193"/>
      <c r="M124" s="193"/>
    </row>
    <row r="125" customFormat="false" ht="15" hidden="false" customHeight="true" outlineLevel="0" collapsed="false">
      <c r="B125" s="169"/>
      <c r="E125" s="193"/>
      <c r="F125" s="194"/>
      <c r="K125" s="193"/>
      <c r="L125" s="193"/>
      <c r="M125" s="193"/>
    </row>
    <row r="126" customFormat="false" ht="15" hidden="false" customHeight="true" outlineLevel="0" collapsed="false">
      <c r="G126" s="198"/>
      <c r="H126" s="199"/>
      <c r="I126" s="199"/>
      <c r="K126" s="193"/>
      <c r="L126" s="193"/>
      <c r="M126" s="193"/>
    </row>
    <row r="127" customFormat="false" ht="15" hidden="false" customHeight="true" outlineLevel="0" collapsed="false">
      <c r="K127" s="193"/>
      <c r="L127" s="193"/>
      <c r="M127" s="193"/>
    </row>
    <row r="128" customFormat="false" ht="15" hidden="false" customHeight="true" outlineLevel="0" collapsed="false">
      <c r="G128" s="198"/>
      <c r="H128" s="199"/>
      <c r="I128" s="199"/>
      <c r="K128" s="193"/>
      <c r="L128" s="193"/>
      <c r="M128" s="193"/>
    </row>
    <row r="129" customFormat="false" ht="15" hidden="false" customHeight="true" outlineLevel="0" collapsed="false">
      <c r="G129" s="198"/>
      <c r="H129" s="199"/>
      <c r="I129" s="199"/>
      <c r="K129" s="193"/>
      <c r="L129" s="193"/>
      <c r="M129" s="193"/>
    </row>
    <row r="130" customFormat="false" ht="15" hidden="false" customHeight="true" outlineLevel="0" collapsed="false">
      <c r="G130" s="198"/>
      <c r="H130" s="199"/>
      <c r="I130" s="199"/>
      <c r="K130" s="193"/>
      <c r="L130" s="193"/>
      <c r="M130" s="193"/>
    </row>
    <row r="131" customFormat="false" ht="15" hidden="false" customHeight="true" outlineLevel="0" collapsed="false">
      <c r="G131" s="198"/>
      <c r="H131" s="199"/>
      <c r="I131" s="199"/>
      <c r="K131" s="193"/>
      <c r="L131" s="193"/>
      <c r="M131" s="193"/>
    </row>
    <row r="132" customFormat="false" ht="15" hidden="false" customHeight="true" outlineLevel="0" collapsed="false">
      <c r="K132" s="193"/>
      <c r="L132" s="193"/>
      <c r="M132" s="193"/>
    </row>
    <row r="133" customFormat="false" ht="15" hidden="false" customHeight="true" outlineLevel="0" collapsed="false">
      <c r="K133" s="193"/>
      <c r="L133" s="193"/>
      <c r="M133" s="193"/>
    </row>
    <row r="134" customFormat="false" ht="15" hidden="false" customHeight="true" outlineLevel="0" collapsed="false">
      <c r="K134" s="193"/>
      <c r="L134" s="193"/>
      <c r="M134" s="193"/>
    </row>
    <row r="135" customFormat="false" ht="15" hidden="false" customHeight="true" outlineLevel="0" collapsed="false">
      <c r="G135" s="198"/>
      <c r="H135" s="199"/>
      <c r="I135" s="199"/>
      <c r="K135" s="193"/>
      <c r="L135" s="193"/>
      <c r="M135" s="193"/>
    </row>
    <row r="136" customFormat="false" ht="15" hidden="false" customHeight="true" outlineLevel="0" collapsed="false">
      <c r="G136" s="198"/>
      <c r="H136" s="199"/>
      <c r="I136" s="199"/>
      <c r="K136" s="193"/>
      <c r="L136" s="193"/>
      <c r="M136" s="193"/>
    </row>
    <row r="137" customFormat="false" ht="15" hidden="false" customHeight="true" outlineLevel="0" collapsed="false">
      <c r="K137" s="193"/>
      <c r="L137" s="193"/>
      <c r="M137" s="193"/>
    </row>
    <row r="138" customFormat="false" ht="15" hidden="false" customHeight="true" outlineLevel="0" collapsed="false">
      <c r="K138" s="193"/>
      <c r="L138" s="193"/>
      <c r="M138" s="193"/>
    </row>
    <row r="139" customFormat="false" ht="15" hidden="false" customHeight="true" outlineLevel="0" collapsed="false">
      <c r="K139" s="193"/>
      <c r="L139" s="193"/>
      <c r="M139" s="193"/>
    </row>
    <row r="140" customFormat="false" ht="15" hidden="false" customHeight="true" outlineLevel="0" collapsed="false">
      <c r="G140" s="198"/>
      <c r="H140" s="199"/>
      <c r="I140" s="199"/>
      <c r="K140" s="193"/>
      <c r="L140" s="193"/>
      <c r="M140" s="193"/>
    </row>
    <row r="141" customFormat="false" ht="15" hidden="false" customHeight="true" outlineLevel="0" collapsed="false">
      <c r="G141" s="198"/>
      <c r="H141" s="199"/>
      <c r="I141" s="199"/>
      <c r="K141" s="193"/>
      <c r="L141" s="193"/>
      <c r="M141" s="193"/>
    </row>
    <row r="142" customFormat="false" ht="15" hidden="false" customHeight="true" outlineLevel="0" collapsed="false">
      <c r="G142" s="198"/>
      <c r="H142" s="199"/>
      <c r="I142" s="199"/>
      <c r="K142" s="193"/>
      <c r="L142" s="193"/>
      <c r="M142" s="193"/>
    </row>
    <row r="143" customFormat="false" ht="15" hidden="false" customHeight="true" outlineLevel="0" collapsed="false">
      <c r="K143" s="193"/>
      <c r="L143" s="193"/>
      <c r="M143" s="193"/>
    </row>
    <row r="144" customFormat="false" ht="15" hidden="false" customHeight="true" outlineLevel="0" collapsed="false">
      <c r="K144" s="193"/>
      <c r="L144" s="193"/>
      <c r="M144" s="193"/>
    </row>
    <row r="145" customFormat="false" ht="15" hidden="false" customHeight="true" outlineLevel="0" collapsed="false">
      <c r="G145" s="198"/>
      <c r="H145" s="199"/>
      <c r="I145" s="199"/>
      <c r="K145" s="193"/>
      <c r="L145" s="193"/>
      <c r="M145" s="193"/>
    </row>
    <row r="146" customFormat="false" ht="15" hidden="false" customHeight="true" outlineLevel="0" collapsed="false">
      <c r="G146" s="198"/>
      <c r="H146" s="199"/>
      <c r="I146" s="199"/>
      <c r="K146" s="193"/>
      <c r="L146" s="193"/>
      <c r="M146" s="193"/>
    </row>
    <row r="147" customFormat="false" ht="15" hidden="false" customHeight="true" outlineLevel="0" collapsed="false">
      <c r="K147" s="193"/>
      <c r="L147" s="193"/>
      <c r="M147" s="193"/>
    </row>
    <row r="148" customFormat="false" ht="15" hidden="false" customHeight="true" outlineLevel="0" collapsed="false">
      <c r="K148" s="193"/>
      <c r="L148" s="193"/>
      <c r="M148" s="19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169" width="7.99"/>
    <col collapsed="false" customWidth="true" hidden="false" outlineLevel="0" max="5" min="5" style="169" width="33.85"/>
    <col collapsed="false" customWidth="true" hidden="false" outlineLevel="0" max="6" min="6" style="200" width="8.56"/>
    <col collapsed="false" customWidth="true" hidden="false" outlineLevel="0" max="7" min="7" style="200" width="6.7"/>
    <col collapsed="false" customWidth="true" hidden="false" outlineLevel="0" max="8" min="8" style="56" width="27.99"/>
    <col collapsed="false" customWidth="true" hidden="false" outlineLevel="0" max="9" min="9" style="11" width="5.28"/>
    <col collapsed="false" customWidth="true" hidden="false" outlineLevel="0" max="10" min="10" style="11" width="7.7"/>
    <col collapsed="false" customWidth="true" hidden="false" outlineLevel="0" max="11" min="11" style="11" width="6.85"/>
    <col collapsed="false" customWidth="true" hidden="false" outlineLevel="0" max="12" min="12" style="201" width="6.13"/>
    <col collapsed="false" customWidth="true" hidden="false" outlineLevel="0" max="13" min="13" style="201" width="7.7"/>
    <col collapsed="false" customWidth="true" hidden="false" outlineLevel="0" max="14" min="14" style="202" width="6.85"/>
    <col collapsed="false" customWidth="false" hidden="false" outlineLevel="0" max="257" min="15" style="128" width="11.42"/>
  </cols>
  <sheetData>
    <row r="1" s="9" customFormat="true" ht="39.95" hidden="false" customHeight="true" outlineLevel="0" collapsed="false">
      <c r="A1" s="12" t="s">
        <v>309</v>
      </c>
      <c r="B1" s="12"/>
      <c r="C1" s="12"/>
      <c r="D1" s="112"/>
      <c r="E1" s="55"/>
      <c r="F1" s="200"/>
      <c r="G1" s="200"/>
      <c r="H1" s="56"/>
      <c r="I1" s="11"/>
      <c r="J1" s="11"/>
      <c r="K1" s="11"/>
      <c r="L1" s="109"/>
      <c r="M1" s="109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03"/>
      <c r="G2" s="203"/>
      <c r="H2" s="64"/>
      <c r="I2" s="16"/>
      <c r="J2" s="16"/>
      <c r="K2" s="16"/>
    </row>
    <row r="3" customFormat="false" ht="12.75" hidden="false" customHeight="false" outlineLevel="0" collapsed="false">
      <c r="E3" s="204"/>
      <c r="F3" s="205"/>
      <c r="G3" s="205"/>
      <c r="K3" s="206"/>
      <c r="P3" s="207"/>
    </row>
    <row r="4" customFormat="false" ht="12.75" hidden="false" customHeight="false" outlineLevel="0" collapsed="false">
      <c r="F4" s="56"/>
      <c r="K4" s="206"/>
      <c r="Q4" s="207"/>
    </row>
    <row r="5" customFormat="false" ht="12.75" hidden="false" customHeight="false" outlineLevel="0" collapsed="false">
      <c r="F5" s="56"/>
      <c r="H5" s="182"/>
      <c r="I5" s="208"/>
      <c r="J5" s="209"/>
      <c r="K5" s="127"/>
      <c r="L5" s="210"/>
      <c r="M5" s="210"/>
      <c r="N5" s="210"/>
      <c r="Q5" s="207"/>
    </row>
    <row r="6" s="128" customFormat="true" ht="12.75" hidden="false" customHeight="false" outlineLevel="0" collapsed="false">
      <c r="D6" s="169"/>
      <c r="E6" s="169" t="s">
        <v>198</v>
      </c>
      <c r="F6" s="124" t="s">
        <v>310</v>
      </c>
      <c r="G6" s="200"/>
      <c r="H6" s="189"/>
      <c r="I6" s="211"/>
      <c r="J6" s="211"/>
      <c r="K6" s="211"/>
      <c r="L6" s="211"/>
      <c r="M6" s="211"/>
      <c r="N6" s="211"/>
      <c r="Q6" s="207"/>
    </row>
    <row r="7" customFormat="false" ht="12.75" hidden="false" customHeight="false" outlineLevel="0" collapsed="false">
      <c r="D7" s="169" t="n">
        <v>1</v>
      </c>
      <c r="E7" s="169" t="s">
        <v>217</v>
      </c>
      <c r="F7" s="196" t="n">
        <v>0.9312</v>
      </c>
      <c r="H7" s="195"/>
      <c r="I7" s="212"/>
      <c r="J7" s="212"/>
      <c r="K7" s="212"/>
      <c r="L7" s="213"/>
      <c r="M7" s="213"/>
      <c r="N7" s="213"/>
      <c r="Q7" s="207"/>
    </row>
    <row r="8" customFormat="false" ht="12.75" hidden="false" customHeight="false" outlineLevel="0" collapsed="false">
      <c r="D8" s="169" t="n">
        <v>2</v>
      </c>
      <c r="E8" s="169" t="s">
        <v>268</v>
      </c>
      <c r="F8" s="196" t="n">
        <v>0.905109489051095</v>
      </c>
      <c r="H8" s="195"/>
      <c r="I8" s="212"/>
      <c r="J8" s="212"/>
      <c r="K8" s="212"/>
      <c r="L8" s="213"/>
      <c r="M8" s="213"/>
      <c r="N8" s="213"/>
      <c r="Q8" s="207"/>
    </row>
    <row r="9" customFormat="false" ht="12.75" hidden="false" customHeight="false" outlineLevel="0" collapsed="false">
      <c r="D9" s="169" t="n">
        <v>3</v>
      </c>
      <c r="E9" s="169" t="s">
        <v>247</v>
      </c>
      <c r="F9" s="196" t="n">
        <v>0.9</v>
      </c>
      <c r="H9" s="195"/>
      <c r="I9" s="212"/>
      <c r="J9" s="212"/>
      <c r="K9" s="212"/>
      <c r="L9" s="213"/>
      <c r="M9" s="213"/>
      <c r="N9" s="213"/>
      <c r="Q9" s="207"/>
    </row>
    <row r="10" customFormat="false" ht="12.75" hidden="false" customHeight="false" outlineLevel="0" collapsed="false">
      <c r="D10" s="169" t="n">
        <v>4</v>
      </c>
      <c r="E10" s="169" t="s">
        <v>220</v>
      </c>
      <c r="F10" s="196" t="n">
        <v>0.884751773049645</v>
      </c>
      <c r="H10" s="195"/>
      <c r="I10" s="212"/>
      <c r="J10" s="212"/>
      <c r="K10" s="212"/>
      <c r="L10" s="213"/>
      <c r="M10" s="213"/>
      <c r="N10" s="213"/>
      <c r="Q10" s="207"/>
    </row>
    <row r="11" customFormat="false" ht="12.75" hidden="false" customHeight="false" outlineLevel="0" collapsed="false">
      <c r="D11" s="169" t="n">
        <v>5</v>
      </c>
      <c r="E11" s="169" t="s">
        <v>246</v>
      </c>
      <c r="F11" s="196" t="n">
        <v>0.881422924901186</v>
      </c>
      <c r="H11" s="195"/>
      <c r="I11" s="212"/>
      <c r="J11" s="212"/>
      <c r="K11" s="212"/>
      <c r="L11" s="213"/>
      <c r="M11" s="213"/>
      <c r="N11" s="213"/>
      <c r="Q11" s="207"/>
    </row>
    <row r="12" customFormat="false" ht="12.75" hidden="false" customHeight="false" outlineLevel="0" collapsed="false">
      <c r="D12" s="169" t="n">
        <v>6</v>
      </c>
      <c r="E12" s="169" t="s">
        <v>288</v>
      </c>
      <c r="F12" s="196" t="n">
        <v>0.876404494382023</v>
      </c>
      <c r="G12" s="184"/>
      <c r="H12" s="195"/>
      <c r="I12" s="212"/>
      <c r="J12" s="212"/>
      <c r="K12" s="212"/>
      <c r="L12" s="213"/>
      <c r="M12" s="213"/>
      <c r="N12" s="213"/>
      <c r="Q12" s="207"/>
    </row>
    <row r="13" customFormat="false" ht="12.75" hidden="false" customHeight="false" outlineLevel="0" collapsed="false">
      <c r="D13" s="169" t="n">
        <v>7</v>
      </c>
      <c r="E13" s="169" t="s">
        <v>102</v>
      </c>
      <c r="F13" s="196" t="n">
        <v>0.873015873015873</v>
      </c>
      <c r="H13" s="195"/>
      <c r="I13" s="212"/>
      <c r="J13" s="212"/>
      <c r="K13" s="212"/>
      <c r="L13" s="213"/>
      <c r="M13" s="213"/>
      <c r="N13" s="213"/>
      <c r="Q13" s="207"/>
    </row>
    <row r="14" customFormat="false" ht="12.75" hidden="false" customHeight="false" outlineLevel="0" collapsed="false">
      <c r="D14" s="169" t="n">
        <v>8</v>
      </c>
      <c r="E14" s="169" t="s">
        <v>245</v>
      </c>
      <c r="F14" s="196" t="n">
        <v>0.872586872586873</v>
      </c>
      <c r="H14" s="195"/>
      <c r="I14" s="212"/>
      <c r="J14" s="212"/>
      <c r="K14" s="212"/>
      <c r="L14" s="213"/>
      <c r="M14" s="213"/>
      <c r="N14" s="213"/>
      <c r="Q14" s="207"/>
    </row>
    <row r="15" customFormat="false" ht="12.75" hidden="false" customHeight="false" outlineLevel="0" collapsed="false">
      <c r="D15" s="169" t="n">
        <v>9</v>
      </c>
      <c r="E15" s="169" t="s">
        <v>142</v>
      </c>
      <c r="F15" s="196" t="n">
        <v>0.860759493670886</v>
      </c>
      <c r="H15" s="195"/>
      <c r="I15" s="212"/>
      <c r="J15" s="212"/>
      <c r="K15" s="212"/>
      <c r="L15" s="213"/>
      <c r="M15" s="213"/>
      <c r="N15" s="213"/>
      <c r="Q15" s="207"/>
    </row>
    <row r="16" customFormat="false" ht="12.75" hidden="false" customHeight="false" outlineLevel="0" collapsed="false">
      <c r="D16" s="169" t="n">
        <v>10</v>
      </c>
      <c r="E16" s="169" t="s">
        <v>139</v>
      </c>
      <c r="F16" s="196" t="n">
        <v>0.857142857142857</v>
      </c>
      <c r="H16" s="195"/>
      <c r="I16" s="212"/>
      <c r="J16" s="212"/>
      <c r="K16" s="212"/>
      <c r="L16" s="213"/>
      <c r="M16" s="213"/>
      <c r="N16" s="213"/>
      <c r="Q16" s="207"/>
    </row>
    <row r="17" customFormat="false" ht="12.75" hidden="false" customHeight="false" outlineLevel="0" collapsed="false">
      <c r="D17" s="169" t="n">
        <v>11</v>
      </c>
      <c r="E17" s="169" t="s">
        <v>239</v>
      </c>
      <c r="F17" s="196" t="n">
        <v>0.854477611940299</v>
      </c>
      <c r="H17" s="195"/>
      <c r="I17" s="212"/>
      <c r="J17" s="212"/>
      <c r="K17" s="212"/>
      <c r="L17" s="213"/>
      <c r="M17" s="213"/>
      <c r="N17" s="213"/>
      <c r="Q17" s="207"/>
    </row>
    <row r="18" customFormat="false" ht="12.75" hidden="false" customHeight="false" outlineLevel="0" collapsed="false">
      <c r="D18" s="169" t="n">
        <v>12</v>
      </c>
      <c r="E18" s="169" t="s">
        <v>224</v>
      </c>
      <c r="F18" s="196" t="n">
        <v>0.85132382892057</v>
      </c>
      <c r="H18" s="195"/>
      <c r="I18" s="212"/>
      <c r="J18" s="212"/>
      <c r="K18" s="212"/>
      <c r="L18" s="213"/>
      <c r="M18" s="213"/>
      <c r="N18" s="213"/>
      <c r="Q18" s="207"/>
    </row>
    <row r="19" customFormat="false" ht="12.75" hidden="false" customHeight="false" outlineLevel="0" collapsed="false">
      <c r="D19" s="169" t="n">
        <v>13</v>
      </c>
      <c r="E19" s="169" t="s">
        <v>222</v>
      </c>
      <c r="F19" s="196" t="n">
        <v>0.850393700787402</v>
      </c>
      <c r="H19" s="195"/>
      <c r="I19" s="212"/>
      <c r="J19" s="212"/>
      <c r="K19" s="212"/>
      <c r="L19" s="213"/>
      <c r="M19" s="213"/>
      <c r="N19" s="213"/>
      <c r="Q19" s="207"/>
    </row>
    <row r="20" customFormat="false" ht="12.75" hidden="false" customHeight="false" outlineLevel="0" collapsed="false">
      <c r="D20" s="169" t="n">
        <v>14</v>
      </c>
      <c r="E20" s="169" t="s">
        <v>306</v>
      </c>
      <c r="F20" s="196" t="n">
        <v>0.833333333333333</v>
      </c>
      <c r="H20" s="195"/>
      <c r="I20" s="212"/>
      <c r="J20" s="212"/>
      <c r="K20" s="212"/>
      <c r="L20" s="213"/>
      <c r="M20" s="213"/>
      <c r="N20" s="213"/>
      <c r="Q20" s="207"/>
    </row>
    <row r="21" customFormat="false" ht="12.75" hidden="false" customHeight="false" outlineLevel="0" collapsed="false">
      <c r="D21" s="169" t="n">
        <v>15</v>
      </c>
      <c r="E21" s="169" t="s">
        <v>213</v>
      </c>
      <c r="F21" s="196" t="n">
        <v>0.784037558685446</v>
      </c>
      <c r="H21" s="195"/>
      <c r="I21" s="212"/>
      <c r="J21" s="212"/>
      <c r="K21" s="212"/>
      <c r="L21" s="213"/>
      <c r="M21" s="213"/>
      <c r="N21" s="213"/>
      <c r="Q21" s="207"/>
    </row>
    <row r="22" customFormat="false" ht="12.75" hidden="false" customHeight="false" outlineLevel="0" collapsed="false">
      <c r="D22" s="169" t="n">
        <v>16</v>
      </c>
      <c r="E22" s="169" t="s">
        <v>227</v>
      </c>
      <c r="F22" s="196" t="n">
        <v>0.778364116094987</v>
      </c>
      <c r="H22" s="195"/>
      <c r="I22" s="212"/>
      <c r="J22" s="212"/>
      <c r="K22" s="212"/>
      <c r="L22" s="213"/>
      <c r="M22" s="213"/>
      <c r="N22" s="213"/>
      <c r="Q22" s="207"/>
    </row>
    <row r="23" customFormat="false" ht="12.75" hidden="false" customHeight="false" outlineLevel="0" collapsed="false">
      <c r="D23" s="169" t="n">
        <v>17</v>
      </c>
      <c r="E23" s="169" t="s">
        <v>260</v>
      </c>
      <c r="F23" s="196" t="n">
        <v>0.768292682926829</v>
      </c>
      <c r="H23" s="195"/>
      <c r="I23" s="212"/>
      <c r="J23" s="212"/>
      <c r="K23" s="212"/>
      <c r="L23" s="213"/>
      <c r="M23" s="213"/>
      <c r="N23" s="213"/>
      <c r="Q23" s="207"/>
    </row>
    <row r="24" customFormat="false" ht="12.75" hidden="false" customHeight="false" outlineLevel="0" collapsed="false">
      <c r="D24" s="169" t="n">
        <v>18</v>
      </c>
      <c r="E24" s="169" t="s">
        <v>267</v>
      </c>
      <c r="F24" s="196" t="n">
        <v>0.760869565217391</v>
      </c>
      <c r="H24" s="195"/>
      <c r="I24" s="212"/>
      <c r="J24" s="212"/>
      <c r="K24" s="212"/>
      <c r="L24" s="213"/>
      <c r="M24" s="213"/>
      <c r="N24" s="213"/>
      <c r="Q24" s="207"/>
    </row>
    <row r="25" customFormat="false" ht="12.75" hidden="false" customHeight="false" outlineLevel="0" collapsed="false">
      <c r="D25" s="169" t="n">
        <v>19</v>
      </c>
      <c r="E25" s="169" t="s">
        <v>293</v>
      </c>
      <c r="F25" s="196" t="n">
        <v>0.756756756756757</v>
      </c>
      <c r="H25" s="195"/>
      <c r="I25" s="212"/>
      <c r="J25" s="212"/>
      <c r="K25" s="212"/>
      <c r="L25" s="213"/>
      <c r="M25" s="213"/>
      <c r="N25" s="213"/>
      <c r="Q25" s="207"/>
    </row>
    <row r="26" customFormat="false" ht="12.75" hidden="false" customHeight="false" outlineLevel="0" collapsed="false">
      <c r="D26" s="169" t="n">
        <v>20</v>
      </c>
      <c r="E26" s="169" t="s">
        <v>283</v>
      </c>
      <c r="F26" s="196" t="n">
        <v>0.752577319587629</v>
      </c>
      <c r="H26" s="195"/>
      <c r="I26" s="212"/>
      <c r="J26" s="212"/>
      <c r="K26" s="212"/>
      <c r="L26" s="213"/>
      <c r="M26" s="213"/>
      <c r="N26" s="213"/>
      <c r="Q26" s="207"/>
    </row>
    <row r="27" customFormat="false" ht="12.75" hidden="false" customHeight="false" outlineLevel="0" collapsed="false">
      <c r="F27" s="214"/>
      <c r="H27" s="195"/>
      <c r="I27" s="212"/>
      <c r="J27" s="212"/>
      <c r="K27" s="212"/>
      <c r="L27" s="213"/>
      <c r="M27" s="213"/>
      <c r="N27" s="213"/>
      <c r="Q27" s="207"/>
    </row>
    <row r="28" customFormat="false" ht="12.75" hidden="false" customHeight="false" outlineLevel="0" collapsed="false">
      <c r="F28" s="214"/>
      <c r="H28" s="195"/>
      <c r="I28" s="212"/>
      <c r="J28" s="212"/>
      <c r="K28" s="212"/>
      <c r="L28" s="213"/>
      <c r="M28" s="213"/>
      <c r="N28" s="213"/>
      <c r="Q28" s="207"/>
    </row>
    <row r="29" customFormat="false" ht="12.75" hidden="false" customHeight="false" outlineLevel="0" collapsed="false">
      <c r="F29" s="214"/>
      <c r="H29" s="195"/>
      <c r="I29" s="212"/>
      <c r="J29" s="212"/>
      <c r="K29" s="212"/>
      <c r="L29" s="213"/>
      <c r="M29" s="213"/>
      <c r="N29" s="213"/>
      <c r="Q29" s="207"/>
    </row>
    <row r="30" customFormat="false" ht="12.75" hidden="false" customHeight="false" outlineLevel="0" collapsed="false">
      <c r="F30" s="214"/>
      <c r="H30" s="195"/>
      <c r="I30" s="212"/>
      <c r="J30" s="212"/>
      <c r="K30" s="212"/>
      <c r="L30" s="213"/>
      <c r="M30" s="213"/>
      <c r="N30" s="213"/>
      <c r="Q30" s="207"/>
    </row>
    <row r="31" customFormat="false" ht="12.75" hidden="false" customHeight="false" outlineLevel="0" collapsed="false">
      <c r="F31" s="214"/>
      <c r="H31" s="195"/>
      <c r="I31" s="212"/>
      <c r="J31" s="212"/>
      <c r="K31" s="212"/>
      <c r="L31" s="213"/>
      <c r="M31" s="213"/>
      <c r="N31" s="213"/>
      <c r="Q31" s="207"/>
    </row>
    <row r="32" customFormat="false" ht="12.75" hidden="false" customHeight="false" outlineLevel="0" collapsed="false">
      <c r="F32" s="214"/>
      <c r="H32" s="195"/>
      <c r="I32" s="212"/>
      <c r="J32" s="212"/>
      <c r="K32" s="212"/>
      <c r="L32" s="213"/>
      <c r="M32" s="213"/>
      <c r="N32" s="213"/>
      <c r="Q32" s="207"/>
    </row>
    <row r="33" customFormat="false" ht="12.75" hidden="false" customHeight="false" outlineLevel="0" collapsed="false">
      <c r="F33" s="214"/>
      <c r="H33" s="195"/>
      <c r="I33" s="212"/>
      <c r="J33" s="212"/>
      <c r="K33" s="212"/>
      <c r="L33" s="213"/>
      <c r="M33" s="213"/>
      <c r="N33" s="213"/>
      <c r="Q33" s="207"/>
    </row>
    <row r="34" customFormat="false" ht="12.75" hidden="false" customHeight="false" outlineLevel="0" collapsed="false">
      <c r="D34" s="215"/>
      <c r="F34" s="214"/>
      <c r="H34" s="195"/>
      <c r="I34" s="212"/>
      <c r="J34" s="212"/>
      <c r="K34" s="212"/>
      <c r="L34" s="213"/>
      <c r="M34" s="213"/>
      <c r="N34" s="213"/>
      <c r="Q34" s="207"/>
    </row>
    <row r="35" customFormat="false" ht="12.75" hidden="false" customHeight="false" outlineLevel="0" collapsed="false">
      <c r="F35" s="214"/>
      <c r="H35" s="195"/>
      <c r="I35" s="212"/>
      <c r="J35" s="212"/>
      <c r="K35" s="212"/>
      <c r="L35" s="213"/>
      <c r="M35" s="213"/>
      <c r="N35" s="213"/>
      <c r="Q35" s="207"/>
    </row>
    <row r="36" customFormat="false" ht="12.75" hidden="false" customHeight="false" outlineLevel="0" collapsed="false">
      <c r="D36" s="215"/>
      <c r="F36" s="214"/>
      <c r="H36" s="195"/>
      <c r="I36" s="212"/>
      <c r="J36" s="212"/>
      <c r="K36" s="212"/>
      <c r="L36" s="213"/>
      <c r="M36" s="213"/>
      <c r="N36" s="213"/>
      <c r="Q36" s="207"/>
    </row>
    <row r="37" customFormat="false" ht="12.75" hidden="false" customHeight="false" outlineLevel="0" collapsed="false">
      <c r="F37" s="214"/>
      <c r="H37" s="195"/>
      <c r="I37" s="212"/>
      <c r="J37" s="212"/>
      <c r="K37" s="212"/>
      <c r="L37" s="213"/>
      <c r="M37" s="213"/>
      <c r="N37" s="213"/>
      <c r="Q37" s="207"/>
    </row>
    <row r="38" customFormat="false" ht="12.75" hidden="false" customHeight="false" outlineLevel="0" collapsed="false">
      <c r="F38" s="214"/>
      <c r="G38" s="184"/>
      <c r="H38" s="195"/>
      <c r="I38" s="212"/>
      <c r="J38" s="212"/>
      <c r="K38" s="212"/>
      <c r="L38" s="213"/>
      <c r="M38" s="213"/>
      <c r="N38" s="213"/>
      <c r="Q38" s="207"/>
    </row>
    <row r="39" customFormat="false" ht="12.75" hidden="false" customHeight="false" outlineLevel="0" collapsed="false">
      <c r="F39" s="214"/>
      <c r="H39" s="195"/>
      <c r="I39" s="212"/>
      <c r="J39" s="212"/>
      <c r="K39" s="212"/>
      <c r="L39" s="213"/>
      <c r="M39" s="213"/>
      <c r="N39" s="213"/>
      <c r="Q39" s="207"/>
    </row>
    <row r="40" customFormat="false" ht="12.75" hidden="false" customHeight="false" outlineLevel="0" collapsed="false">
      <c r="D40" s="215"/>
      <c r="F40" s="214"/>
      <c r="H40" s="195"/>
      <c r="I40" s="212"/>
      <c r="J40" s="212"/>
      <c r="K40" s="212"/>
      <c r="L40" s="213"/>
      <c r="M40" s="213"/>
      <c r="N40" s="213"/>
      <c r="Q40" s="207"/>
    </row>
    <row r="41" customFormat="false" ht="12.75" hidden="false" customHeight="false" outlineLevel="0" collapsed="false">
      <c r="F41" s="214"/>
      <c r="H41" s="195"/>
      <c r="I41" s="212"/>
      <c r="J41" s="212"/>
      <c r="K41" s="212"/>
      <c r="L41" s="213"/>
      <c r="M41" s="213"/>
      <c r="N41" s="213"/>
      <c r="Q41" s="207"/>
    </row>
    <row r="42" customFormat="false" ht="12.75" hidden="false" customHeight="false" outlineLevel="0" collapsed="false">
      <c r="F42" s="214"/>
      <c r="H42" s="195"/>
      <c r="I42" s="212"/>
      <c r="J42" s="212"/>
      <c r="K42" s="212"/>
      <c r="L42" s="213"/>
      <c r="M42" s="213"/>
      <c r="N42" s="213"/>
      <c r="Q42" s="207"/>
    </row>
    <row r="43" customFormat="false" ht="12.75" hidden="false" customHeight="false" outlineLevel="0" collapsed="false">
      <c r="F43" s="214"/>
      <c r="H43" s="195"/>
      <c r="I43" s="212"/>
      <c r="J43" s="212"/>
      <c r="K43" s="212"/>
      <c r="L43" s="213"/>
      <c r="M43" s="213"/>
      <c r="N43" s="213"/>
      <c r="Q43" s="207"/>
    </row>
    <row r="44" customFormat="false" ht="12.75" hidden="false" customHeight="false" outlineLevel="0" collapsed="false">
      <c r="F44" s="214"/>
      <c r="G44" s="184"/>
      <c r="H44" s="195"/>
      <c r="I44" s="212"/>
      <c r="J44" s="212"/>
      <c r="K44" s="212"/>
      <c r="L44" s="213"/>
      <c r="M44" s="213"/>
      <c r="N44" s="213"/>
      <c r="Q44" s="207"/>
    </row>
    <row r="45" customFormat="false" ht="12.75" hidden="false" customHeight="false" outlineLevel="0" collapsed="false">
      <c r="F45" s="214"/>
      <c r="H45" s="195"/>
      <c r="I45" s="212"/>
      <c r="J45" s="212"/>
      <c r="K45" s="212"/>
      <c r="L45" s="213"/>
      <c r="M45" s="213"/>
      <c r="N45" s="213"/>
      <c r="Q45" s="207"/>
    </row>
    <row r="46" customFormat="false" ht="12.75" hidden="false" customHeight="false" outlineLevel="0" collapsed="false">
      <c r="C46" s="197"/>
      <c r="F46" s="214"/>
      <c r="H46" s="195"/>
      <c r="I46" s="212"/>
      <c r="J46" s="212"/>
      <c r="K46" s="212"/>
      <c r="L46" s="213"/>
      <c r="M46" s="213"/>
      <c r="N46" s="213"/>
      <c r="Q46" s="207"/>
    </row>
    <row r="47" customFormat="false" ht="12.75" hidden="false" customHeight="false" outlineLevel="0" collapsed="false">
      <c r="C47" s="197"/>
      <c r="F47" s="214"/>
      <c r="H47" s="195"/>
      <c r="I47" s="212"/>
      <c r="J47" s="212"/>
      <c r="K47" s="212"/>
      <c r="L47" s="213"/>
      <c r="M47" s="213"/>
      <c r="N47" s="213"/>
      <c r="Q47" s="207"/>
    </row>
    <row r="48" customFormat="false" ht="12.75" hidden="false" customHeight="false" outlineLevel="0" collapsed="false">
      <c r="C48" s="197"/>
      <c r="F48" s="214"/>
      <c r="H48" s="195"/>
      <c r="I48" s="212"/>
      <c r="J48" s="212"/>
      <c r="K48" s="212"/>
      <c r="L48" s="213"/>
      <c r="M48" s="213"/>
      <c r="N48" s="213"/>
      <c r="Q48" s="207"/>
    </row>
    <row r="49" customFormat="false" ht="12.75" hidden="false" customHeight="false" outlineLevel="0" collapsed="false">
      <c r="A49" s="197" t="s">
        <v>236</v>
      </c>
      <c r="C49" s="197"/>
      <c r="F49" s="214"/>
      <c r="G49" s="184"/>
      <c r="H49" s="195"/>
      <c r="I49" s="212"/>
      <c r="J49" s="212"/>
      <c r="K49" s="212"/>
      <c r="L49" s="213"/>
      <c r="M49" s="213"/>
      <c r="N49" s="213"/>
      <c r="Q49" s="207"/>
    </row>
    <row r="50" customFormat="false" ht="12.75" hidden="false" customHeight="false" outlineLevel="0" collapsed="false">
      <c r="A50" s="197" t="s">
        <v>238</v>
      </c>
      <c r="B50" s="197"/>
      <c r="F50" s="214"/>
      <c r="H50" s="195"/>
      <c r="I50" s="212"/>
      <c r="J50" s="212"/>
      <c r="K50" s="212"/>
      <c r="L50" s="213"/>
      <c r="M50" s="213"/>
      <c r="N50" s="213"/>
      <c r="Q50" s="207"/>
    </row>
    <row r="51" customFormat="false" ht="12.75" hidden="false" customHeight="false" outlineLevel="0" collapsed="false">
      <c r="A51" s="197" t="s">
        <v>240</v>
      </c>
      <c r="B51" s="197"/>
      <c r="F51" s="214"/>
      <c r="H51" s="195"/>
      <c r="I51" s="212"/>
      <c r="J51" s="212"/>
      <c r="K51" s="212"/>
      <c r="L51" s="213"/>
      <c r="M51" s="213"/>
      <c r="N51" s="213"/>
      <c r="Q51" s="207"/>
    </row>
    <row r="52" customFormat="false" ht="12.75" hidden="false" customHeight="false" outlineLevel="0" collapsed="false">
      <c r="A52" s="197" t="s">
        <v>242</v>
      </c>
      <c r="B52" s="197"/>
      <c r="F52" s="214"/>
      <c r="H52" s="195"/>
      <c r="I52" s="212"/>
      <c r="J52" s="212"/>
      <c r="K52" s="212"/>
      <c r="L52" s="213"/>
      <c r="M52" s="213"/>
      <c r="N52" s="213"/>
      <c r="Q52" s="207"/>
    </row>
    <row r="53" customFormat="false" ht="12.75" hidden="false" customHeight="false" outlineLevel="0" collapsed="false">
      <c r="A53" s="197" t="s">
        <v>244</v>
      </c>
      <c r="B53" s="197"/>
      <c r="F53" s="214"/>
      <c r="H53" s="195"/>
      <c r="I53" s="212"/>
      <c r="J53" s="212"/>
      <c r="K53" s="212"/>
      <c r="L53" s="213"/>
      <c r="M53" s="213"/>
      <c r="N53" s="213"/>
      <c r="Q53" s="207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14"/>
      <c r="H55" s="195"/>
      <c r="I55" s="212"/>
      <c r="J55" s="212"/>
      <c r="K55" s="212"/>
      <c r="L55" s="213"/>
      <c r="M55" s="213"/>
      <c r="N55" s="213"/>
      <c r="Q55" s="207"/>
    </row>
    <row r="56" customFormat="false" ht="12.75" hidden="false" customHeight="false" outlineLevel="0" collapsed="false">
      <c r="F56" s="214"/>
      <c r="H56" s="195"/>
      <c r="I56" s="212"/>
      <c r="J56" s="212"/>
      <c r="K56" s="212"/>
      <c r="L56" s="213"/>
      <c r="M56" s="213"/>
      <c r="N56" s="213"/>
      <c r="Q56" s="207"/>
    </row>
    <row r="57" customFormat="false" ht="12.75" hidden="false" customHeight="false" outlineLevel="0" collapsed="false">
      <c r="F57" s="214"/>
      <c r="H57" s="195"/>
      <c r="I57" s="212"/>
      <c r="J57" s="212"/>
      <c r="K57" s="212"/>
      <c r="L57" s="213"/>
      <c r="M57" s="213"/>
      <c r="N57" s="213"/>
      <c r="Q57" s="207"/>
    </row>
    <row r="58" customFormat="false" ht="12.75" hidden="false" customHeight="false" outlineLevel="0" collapsed="false">
      <c r="F58" s="214"/>
      <c r="H58" s="195"/>
      <c r="I58" s="212"/>
      <c r="J58" s="212"/>
      <c r="K58" s="212"/>
      <c r="L58" s="213"/>
      <c r="M58" s="213"/>
      <c r="N58" s="213"/>
      <c r="Q58" s="207"/>
    </row>
    <row r="59" customFormat="false" ht="12.75" hidden="false" customHeight="false" outlineLevel="0" collapsed="false">
      <c r="F59" s="214"/>
      <c r="H59" s="195"/>
      <c r="I59" s="212"/>
      <c r="J59" s="212"/>
      <c r="K59" s="212"/>
      <c r="L59" s="213"/>
      <c r="M59" s="213"/>
      <c r="N59" s="213"/>
      <c r="Q59" s="207"/>
    </row>
    <row r="60" customFormat="false" ht="12.75" hidden="false" customHeight="false" outlineLevel="0" collapsed="false">
      <c r="F60" s="214"/>
      <c r="H60" s="195"/>
      <c r="I60" s="212"/>
      <c r="J60" s="212"/>
      <c r="K60" s="212"/>
      <c r="L60" s="213"/>
      <c r="M60" s="213"/>
      <c r="N60" s="213"/>
      <c r="Q60" s="207"/>
    </row>
    <row r="61" customFormat="false" ht="12.75" hidden="false" customHeight="false" outlineLevel="0" collapsed="false">
      <c r="F61" s="214"/>
      <c r="H61" s="195"/>
      <c r="I61" s="212"/>
      <c r="J61" s="212"/>
      <c r="K61" s="212"/>
      <c r="L61" s="213"/>
      <c r="M61" s="213"/>
      <c r="N61" s="213"/>
      <c r="Q61" s="207"/>
    </row>
    <row r="62" customFormat="false" ht="12.75" hidden="false" customHeight="false" outlineLevel="0" collapsed="false">
      <c r="F62" s="214"/>
      <c r="H62" s="195"/>
      <c r="I62" s="212"/>
      <c r="J62" s="212"/>
      <c r="K62" s="212"/>
      <c r="L62" s="213"/>
      <c r="M62" s="213"/>
      <c r="N62" s="213"/>
      <c r="Q62" s="207"/>
    </row>
    <row r="63" customFormat="false" ht="12.75" hidden="false" customHeight="false" outlineLevel="0" collapsed="false">
      <c r="F63" s="214"/>
      <c r="H63" s="195"/>
      <c r="I63" s="212"/>
      <c r="J63" s="212"/>
      <c r="K63" s="212"/>
      <c r="L63" s="213"/>
      <c r="M63" s="213"/>
      <c r="N63" s="213"/>
      <c r="Q63" s="207"/>
    </row>
    <row r="64" customFormat="false" ht="12.75" hidden="false" customHeight="false" outlineLevel="0" collapsed="false">
      <c r="F64" s="214"/>
      <c r="H64" s="195"/>
      <c r="I64" s="212"/>
      <c r="J64" s="212"/>
      <c r="K64" s="212"/>
      <c r="L64" s="213"/>
      <c r="M64" s="213"/>
      <c r="N64" s="213"/>
      <c r="Q64" s="207"/>
    </row>
    <row r="65" customFormat="false" ht="12.75" hidden="false" customHeight="false" outlineLevel="0" collapsed="false">
      <c r="F65" s="214"/>
      <c r="H65" s="195"/>
      <c r="I65" s="212"/>
      <c r="J65" s="212"/>
      <c r="K65" s="212"/>
      <c r="L65" s="213"/>
      <c r="M65" s="213"/>
      <c r="N65" s="213"/>
      <c r="Q65" s="207"/>
    </row>
    <row r="66" customFormat="false" ht="12.75" hidden="false" customHeight="false" outlineLevel="0" collapsed="false">
      <c r="F66" s="214"/>
      <c r="H66" s="195"/>
      <c r="I66" s="212"/>
      <c r="J66" s="212"/>
      <c r="K66" s="212"/>
      <c r="L66" s="213"/>
      <c r="M66" s="213"/>
      <c r="N66" s="213"/>
      <c r="Q66" s="207"/>
    </row>
    <row r="67" customFormat="false" ht="12.75" hidden="false" customHeight="false" outlineLevel="0" collapsed="false">
      <c r="F67" s="214"/>
      <c r="H67" s="195"/>
      <c r="I67" s="212"/>
      <c r="J67" s="212"/>
      <c r="K67" s="212"/>
      <c r="L67" s="213"/>
      <c r="M67" s="213"/>
      <c r="N67" s="213"/>
      <c r="Q67" s="207"/>
    </row>
    <row r="68" customFormat="false" ht="12.75" hidden="false" customHeight="false" outlineLevel="0" collapsed="false">
      <c r="F68" s="214"/>
      <c r="H68" s="195"/>
      <c r="I68" s="212"/>
      <c r="J68" s="212"/>
      <c r="K68" s="212"/>
      <c r="L68" s="213"/>
      <c r="M68" s="213"/>
      <c r="N68" s="213"/>
      <c r="Q68" s="207"/>
    </row>
    <row r="69" customFormat="false" ht="12.75" hidden="false" customHeight="false" outlineLevel="0" collapsed="false">
      <c r="D69" s="215"/>
      <c r="F69" s="214"/>
      <c r="H69" s="195"/>
      <c r="I69" s="212"/>
      <c r="J69" s="212"/>
      <c r="K69" s="212"/>
      <c r="L69" s="213"/>
      <c r="M69" s="213"/>
      <c r="N69" s="213"/>
      <c r="Q69" s="207"/>
    </row>
    <row r="70" customFormat="false" ht="12.75" hidden="false" customHeight="false" outlineLevel="0" collapsed="false">
      <c r="F70" s="214"/>
      <c r="G70" s="184"/>
      <c r="H70" s="195"/>
      <c r="I70" s="212"/>
      <c r="J70" s="212"/>
      <c r="K70" s="212"/>
      <c r="L70" s="213"/>
      <c r="M70" s="213"/>
      <c r="N70" s="213"/>
    </row>
    <row r="71" customFormat="false" ht="12.75" hidden="false" customHeight="false" outlineLevel="0" collapsed="false">
      <c r="F71" s="214"/>
      <c r="H71" s="195"/>
      <c r="I71" s="212"/>
      <c r="J71" s="212"/>
      <c r="K71" s="212"/>
      <c r="L71" s="213"/>
      <c r="M71" s="213"/>
      <c r="N71" s="213"/>
    </row>
    <row r="72" customFormat="false" ht="12.75" hidden="false" customHeight="false" outlineLevel="0" collapsed="false">
      <c r="F72" s="214"/>
      <c r="H72" s="195"/>
      <c r="I72" s="212"/>
      <c r="J72" s="212"/>
      <c r="K72" s="212"/>
      <c r="L72" s="213"/>
      <c r="M72" s="213"/>
      <c r="N72" s="213"/>
    </row>
    <row r="73" customFormat="false" ht="12.75" hidden="false" customHeight="false" outlineLevel="0" collapsed="false">
      <c r="F73" s="214"/>
      <c r="H73" s="195"/>
      <c r="I73" s="212"/>
      <c r="J73" s="212"/>
      <c r="K73" s="212"/>
      <c r="L73" s="213"/>
      <c r="M73" s="213"/>
      <c r="N73" s="213"/>
    </row>
    <row r="74" customFormat="false" ht="12.75" hidden="false" customHeight="false" outlineLevel="0" collapsed="false">
      <c r="F74" s="214"/>
      <c r="H74" s="195"/>
      <c r="I74" s="212"/>
      <c r="J74" s="212"/>
      <c r="K74" s="212"/>
      <c r="L74" s="213"/>
      <c r="M74" s="213"/>
      <c r="N74" s="213"/>
    </row>
    <row r="75" customFormat="false" ht="12.75" hidden="false" customHeight="false" outlineLevel="0" collapsed="false">
      <c r="F75" s="214"/>
      <c r="H75" s="195"/>
      <c r="I75" s="212"/>
      <c r="J75" s="212"/>
      <c r="K75" s="212"/>
      <c r="L75" s="213"/>
      <c r="M75" s="213"/>
      <c r="N75" s="213"/>
    </row>
    <row r="76" customFormat="false" ht="12.75" hidden="false" customHeight="false" outlineLevel="0" collapsed="false">
      <c r="F76" s="214"/>
      <c r="H76" s="195"/>
      <c r="I76" s="212"/>
      <c r="J76" s="212"/>
      <c r="K76" s="212"/>
      <c r="L76" s="213"/>
      <c r="M76" s="213"/>
      <c r="N76" s="213"/>
    </row>
    <row r="77" customFormat="false" ht="12.75" hidden="false" customHeight="false" outlineLevel="0" collapsed="false">
      <c r="F77" s="214"/>
      <c r="H77" s="195"/>
      <c r="I77" s="212"/>
      <c r="J77" s="212"/>
      <c r="K77" s="212"/>
      <c r="L77" s="213"/>
      <c r="M77" s="213"/>
      <c r="N77" s="213"/>
    </row>
    <row r="78" customFormat="false" ht="12.75" hidden="false" customHeight="false" outlineLevel="0" collapsed="false">
      <c r="F78" s="214"/>
      <c r="H78" s="195"/>
      <c r="I78" s="212"/>
      <c r="J78" s="212"/>
      <c r="K78" s="212"/>
      <c r="L78" s="213"/>
      <c r="M78" s="213"/>
      <c r="N78" s="213"/>
    </row>
    <row r="79" customFormat="false" ht="12.75" hidden="false" customHeight="false" outlineLevel="0" collapsed="false">
      <c r="F79" s="214"/>
      <c r="H79" s="195"/>
      <c r="I79" s="212"/>
      <c r="J79" s="212"/>
      <c r="K79" s="212"/>
      <c r="L79" s="213"/>
      <c r="M79" s="213"/>
      <c r="N79" s="213"/>
    </row>
    <row r="80" customFormat="false" ht="12.75" hidden="false" customHeight="false" outlineLevel="0" collapsed="false">
      <c r="F80" s="214"/>
      <c r="H80" s="195"/>
      <c r="I80" s="212"/>
      <c r="J80" s="212"/>
      <c r="K80" s="212"/>
      <c r="L80" s="213"/>
      <c r="M80" s="213"/>
      <c r="N80" s="213"/>
    </row>
    <row r="81" customFormat="false" ht="12.75" hidden="false" customHeight="false" outlineLevel="0" collapsed="false">
      <c r="F81" s="214"/>
      <c r="H81" s="195"/>
      <c r="I81" s="212"/>
      <c r="J81" s="212"/>
      <c r="K81" s="212"/>
      <c r="L81" s="213"/>
      <c r="M81" s="213"/>
      <c r="N81" s="213"/>
    </row>
    <row r="82" customFormat="false" ht="12.75" hidden="false" customHeight="false" outlineLevel="0" collapsed="false">
      <c r="F82" s="214"/>
      <c r="H82" s="195"/>
      <c r="I82" s="212"/>
      <c r="J82" s="212"/>
      <c r="K82" s="212"/>
      <c r="L82" s="213"/>
      <c r="M82" s="213"/>
      <c r="N82" s="213"/>
    </row>
    <row r="83" customFormat="false" ht="12.75" hidden="false" customHeight="false" outlineLevel="0" collapsed="false">
      <c r="F83" s="214"/>
      <c r="H83" s="195"/>
      <c r="I83" s="212"/>
      <c r="J83" s="212"/>
      <c r="K83" s="212"/>
      <c r="L83" s="213"/>
      <c r="M83" s="213"/>
      <c r="N83" s="213"/>
    </row>
    <row r="84" customFormat="false" ht="12.75" hidden="false" customHeight="false" outlineLevel="0" collapsed="false">
      <c r="F84" s="214"/>
      <c r="G84" s="184"/>
      <c r="H84" s="195"/>
      <c r="I84" s="212"/>
      <c r="J84" s="212"/>
      <c r="K84" s="212"/>
      <c r="L84" s="213"/>
      <c r="M84" s="213"/>
      <c r="N84" s="213"/>
    </row>
    <row r="85" customFormat="false" ht="12.75" hidden="false" customHeight="false" outlineLevel="0" collapsed="false">
      <c r="F85" s="214"/>
      <c r="G85" s="184"/>
      <c r="H85" s="195"/>
      <c r="I85" s="212"/>
      <c r="J85" s="212"/>
      <c r="K85" s="212"/>
      <c r="L85" s="213"/>
      <c r="M85" s="213"/>
      <c r="N85" s="213"/>
    </row>
    <row r="86" customFormat="false" ht="12.75" hidden="false" customHeight="false" outlineLevel="0" collapsed="false">
      <c r="F86" s="214"/>
      <c r="G86" s="184"/>
      <c r="H86" s="195"/>
      <c r="I86" s="212"/>
      <c r="J86" s="212"/>
      <c r="K86" s="212"/>
      <c r="L86" s="213"/>
      <c r="M86" s="213"/>
      <c r="N86" s="213"/>
    </row>
    <row r="87" customFormat="false" ht="12.75" hidden="false" customHeight="false" outlineLevel="0" collapsed="false">
      <c r="F87" s="214"/>
      <c r="G87" s="184"/>
      <c r="H87" s="195"/>
      <c r="I87" s="212"/>
      <c r="J87" s="212"/>
      <c r="K87" s="212"/>
      <c r="L87" s="213"/>
      <c r="M87" s="213"/>
      <c r="N87" s="213"/>
    </row>
    <row r="88" customFormat="false" ht="12.75" hidden="false" customHeight="false" outlineLevel="0" collapsed="false">
      <c r="F88" s="214"/>
      <c r="H88" s="195"/>
      <c r="I88" s="212"/>
      <c r="J88" s="212"/>
      <c r="K88" s="212"/>
      <c r="L88" s="213"/>
      <c r="M88" s="213"/>
      <c r="N88" s="213"/>
    </row>
    <row r="89" customFormat="false" ht="12.75" hidden="false" customHeight="false" outlineLevel="0" collapsed="false">
      <c r="F89" s="214"/>
      <c r="H89" s="195"/>
      <c r="I89" s="212"/>
      <c r="J89" s="212"/>
      <c r="K89" s="212"/>
      <c r="L89" s="213"/>
      <c r="M89" s="213"/>
      <c r="N89" s="213"/>
    </row>
    <row r="90" customFormat="false" ht="12.75" hidden="false" customHeight="false" outlineLevel="0" collapsed="false">
      <c r="F90" s="214"/>
      <c r="H90" s="195"/>
      <c r="I90" s="212"/>
      <c r="J90" s="212"/>
      <c r="K90" s="212"/>
      <c r="L90" s="213"/>
      <c r="M90" s="213"/>
      <c r="N90" s="213"/>
    </row>
    <row r="91" customFormat="false" ht="12.75" hidden="false" customHeight="false" outlineLevel="0" collapsed="false">
      <c r="F91" s="214"/>
      <c r="H91" s="195"/>
      <c r="I91" s="212"/>
      <c r="J91" s="212"/>
      <c r="K91" s="212"/>
      <c r="L91" s="213"/>
      <c r="M91" s="213"/>
      <c r="N91" s="213"/>
    </row>
    <row r="92" customFormat="false" ht="12.75" hidden="false" customHeight="false" outlineLevel="0" collapsed="false">
      <c r="F92" s="214"/>
      <c r="H92" s="195"/>
      <c r="I92" s="212"/>
      <c r="J92" s="212"/>
      <c r="K92" s="212"/>
      <c r="L92" s="213"/>
      <c r="M92" s="213"/>
      <c r="N92" s="213"/>
    </row>
    <row r="93" customFormat="false" ht="12.75" hidden="false" customHeight="false" outlineLevel="0" collapsed="false">
      <c r="F93" s="214"/>
      <c r="H93" s="195"/>
      <c r="I93" s="212"/>
      <c r="J93" s="212"/>
      <c r="K93" s="212"/>
      <c r="L93" s="213"/>
      <c r="M93" s="213"/>
      <c r="N93" s="213"/>
    </row>
    <row r="94" customFormat="false" ht="12.75" hidden="false" customHeight="false" outlineLevel="0" collapsed="false">
      <c r="F94" s="216"/>
      <c r="H94" s="195"/>
      <c r="I94" s="212"/>
      <c r="J94" s="212"/>
      <c r="K94" s="212"/>
      <c r="L94" s="213"/>
      <c r="M94" s="213"/>
      <c r="N94" s="213"/>
    </row>
    <row r="95" customFormat="false" ht="12.75" hidden="false" customHeight="false" outlineLevel="0" collapsed="false">
      <c r="F95" s="214"/>
      <c r="H95" s="195"/>
      <c r="I95" s="212"/>
      <c r="J95" s="212"/>
      <c r="K95" s="212"/>
      <c r="L95" s="213"/>
      <c r="M95" s="213"/>
      <c r="N95" s="213"/>
    </row>
    <row r="96" customFormat="false" ht="12.75" hidden="false" customHeight="false" outlineLevel="0" collapsed="false">
      <c r="F96" s="214"/>
      <c r="H96" s="195"/>
      <c r="I96" s="212"/>
      <c r="J96" s="212"/>
      <c r="K96" s="212"/>
      <c r="L96" s="213"/>
      <c r="M96" s="213"/>
      <c r="N96" s="213"/>
    </row>
    <row r="97" customFormat="false" ht="12.75" hidden="false" customHeight="false" outlineLevel="0" collapsed="false">
      <c r="F97" s="214"/>
      <c r="H97" s="195"/>
      <c r="I97" s="212"/>
      <c r="J97" s="212"/>
      <c r="K97" s="212"/>
      <c r="L97" s="213"/>
      <c r="M97" s="213"/>
      <c r="N97" s="213"/>
    </row>
    <row r="98" customFormat="false" ht="12.75" hidden="false" customHeight="false" outlineLevel="0" collapsed="false">
      <c r="F98" s="214"/>
      <c r="H98" s="195"/>
      <c r="I98" s="212"/>
      <c r="J98" s="212"/>
      <c r="K98" s="212"/>
      <c r="L98" s="213"/>
      <c r="M98" s="213"/>
      <c r="N98" s="213"/>
    </row>
    <row r="99" customFormat="false" ht="12.75" hidden="false" customHeight="false" outlineLevel="0" collapsed="false">
      <c r="F99" s="214"/>
      <c r="H99" s="195"/>
      <c r="I99" s="212"/>
      <c r="J99" s="212"/>
      <c r="K99" s="212"/>
      <c r="L99" s="213"/>
      <c r="M99" s="213"/>
      <c r="N99" s="213"/>
    </row>
    <row r="100" customFormat="false" ht="12.75" hidden="false" customHeight="false" outlineLevel="0" collapsed="false">
      <c r="F100" s="214"/>
      <c r="H100" s="195"/>
      <c r="I100" s="212"/>
      <c r="J100" s="212"/>
      <c r="K100" s="212"/>
      <c r="L100" s="213"/>
      <c r="M100" s="213"/>
      <c r="N100" s="213"/>
    </row>
    <row r="101" customFormat="false" ht="12.75" hidden="false" customHeight="false" outlineLevel="0" collapsed="false">
      <c r="F101" s="214"/>
      <c r="H101" s="195"/>
      <c r="I101" s="212"/>
      <c r="J101" s="212"/>
      <c r="K101" s="212"/>
      <c r="L101" s="213"/>
      <c r="M101" s="213"/>
      <c r="N101" s="213"/>
    </row>
    <row r="102" customFormat="false" ht="12.75" hidden="false" customHeight="false" outlineLevel="0" collapsed="false">
      <c r="F102" s="214"/>
      <c r="H102" s="195"/>
      <c r="I102" s="212"/>
      <c r="J102" s="212"/>
      <c r="K102" s="212"/>
      <c r="L102" s="213"/>
      <c r="M102" s="213"/>
      <c r="N102" s="213"/>
    </row>
    <row r="103" customFormat="false" ht="12.75" hidden="false" customHeight="false" outlineLevel="0" collapsed="false">
      <c r="F103" s="214"/>
      <c r="H103" s="195"/>
      <c r="I103" s="212"/>
      <c r="J103" s="212"/>
      <c r="K103" s="212"/>
      <c r="L103" s="213"/>
      <c r="M103" s="213"/>
      <c r="N103" s="213"/>
    </row>
    <row r="104" customFormat="false" ht="12.75" hidden="false" customHeight="false" outlineLevel="0" collapsed="false">
      <c r="F104" s="214"/>
      <c r="H104" s="195"/>
      <c r="I104" s="212"/>
      <c r="J104" s="212"/>
      <c r="K104" s="212"/>
      <c r="L104" s="213"/>
      <c r="M104" s="213"/>
      <c r="N104" s="213"/>
    </row>
    <row r="105" customFormat="false" ht="12.75" hidden="false" customHeight="false" outlineLevel="0" collapsed="false">
      <c r="F105" s="214"/>
      <c r="H105" s="195"/>
      <c r="I105" s="212"/>
      <c r="J105" s="212"/>
      <c r="K105" s="212"/>
      <c r="L105" s="213"/>
      <c r="M105" s="213"/>
      <c r="N105" s="213"/>
    </row>
    <row r="106" customFormat="false" ht="12.75" hidden="false" customHeight="false" outlineLevel="0" collapsed="false">
      <c r="F106" s="214"/>
      <c r="H106" s="195"/>
      <c r="I106" s="212"/>
      <c r="J106" s="212"/>
      <c r="K106" s="212"/>
      <c r="L106" s="213"/>
      <c r="M106" s="213"/>
      <c r="N106" s="213"/>
    </row>
    <row r="107" customFormat="false" ht="12.75" hidden="false" customHeight="false" outlineLevel="0" collapsed="false">
      <c r="F107" s="214"/>
      <c r="H107" s="195"/>
      <c r="I107" s="212"/>
      <c r="J107" s="212"/>
      <c r="K107" s="212"/>
      <c r="L107" s="213"/>
      <c r="M107" s="213"/>
      <c r="N107" s="213"/>
    </row>
    <row r="108" customFormat="false" ht="12.75" hidden="false" customHeight="false" outlineLevel="0" collapsed="false">
      <c r="F108" s="214"/>
      <c r="H108" s="195"/>
      <c r="I108" s="212"/>
      <c r="J108" s="212"/>
      <c r="K108" s="212"/>
      <c r="L108" s="213"/>
      <c r="M108" s="213"/>
      <c r="N108" s="213"/>
    </row>
    <row r="109" customFormat="false" ht="12.75" hidden="false" customHeight="false" outlineLevel="0" collapsed="false">
      <c r="F109" s="214"/>
      <c r="H109" s="195"/>
      <c r="I109" s="212"/>
      <c r="J109" s="212"/>
      <c r="K109" s="212"/>
      <c r="L109" s="213"/>
      <c r="M109" s="213"/>
      <c r="N109" s="213"/>
    </row>
    <row r="110" customFormat="false" ht="12.75" hidden="false" customHeight="false" outlineLevel="0" collapsed="false">
      <c r="F110" s="214"/>
      <c r="H110" s="195"/>
      <c r="I110" s="212"/>
      <c r="J110" s="212"/>
      <c r="K110" s="212"/>
      <c r="L110" s="213"/>
      <c r="M110" s="213"/>
      <c r="N110" s="213"/>
    </row>
    <row r="111" customFormat="false" ht="12.75" hidden="false" customHeight="false" outlineLevel="0" collapsed="false">
      <c r="F111" s="214"/>
      <c r="H111" s="195"/>
      <c r="I111" s="212"/>
      <c r="J111" s="212"/>
      <c r="K111" s="212"/>
      <c r="L111" s="213"/>
      <c r="M111" s="213"/>
      <c r="N111" s="213"/>
    </row>
    <row r="112" customFormat="false" ht="12.75" hidden="false" customHeight="false" outlineLevel="0" collapsed="false">
      <c r="F112" s="214"/>
      <c r="H112" s="195"/>
      <c r="I112" s="212"/>
      <c r="J112" s="212"/>
      <c r="K112" s="212"/>
      <c r="L112" s="213"/>
      <c r="M112" s="213"/>
      <c r="N112" s="213"/>
    </row>
    <row r="113" customFormat="false" ht="12.75" hidden="false" customHeight="false" outlineLevel="0" collapsed="false">
      <c r="F113" s="214"/>
      <c r="H113" s="195"/>
      <c r="I113" s="212"/>
      <c r="J113" s="212"/>
      <c r="K113" s="212"/>
      <c r="L113" s="213"/>
      <c r="M113" s="213"/>
      <c r="N113" s="213"/>
    </row>
    <row r="114" customFormat="false" ht="12.75" hidden="false" customHeight="false" outlineLevel="0" collapsed="false">
      <c r="F114" s="214"/>
      <c r="H114" s="195"/>
      <c r="I114" s="212"/>
      <c r="J114" s="212"/>
      <c r="K114" s="212"/>
      <c r="L114" s="213"/>
      <c r="M114" s="213"/>
      <c r="N114" s="213"/>
    </row>
    <row r="115" customFormat="false" ht="12.75" hidden="false" customHeight="false" outlineLevel="0" collapsed="false">
      <c r="F115" s="214"/>
      <c r="H115" s="195"/>
      <c r="I115" s="212"/>
      <c r="J115" s="212"/>
      <c r="K115" s="212"/>
      <c r="L115" s="213"/>
      <c r="M115" s="213"/>
      <c r="N115" s="213"/>
    </row>
    <row r="116" customFormat="false" ht="12.75" hidden="false" customHeight="false" outlineLevel="0" collapsed="false">
      <c r="F116" s="214"/>
      <c r="H116" s="195"/>
      <c r="I116" s="212"/>
      <c r="J116" s="212"/>
      <c r="K116" s="212"/>
      <c r="L116" s="213"/>
      <c r="M116" s="213"/>
      <c r="N116" s="213"/>
    </row>
    <row r="117" customFormat="false" ht="12.75" hidden="false" customHeight="false" outlineLevel="0" collapsed="false">
      <c r="F117" s="214"/>
      <c r="H117" s="195"/>
      <c r="I117" s="212"/>
      <c r="J117" s="212"/>
      <c r="K117" s="212"/>
      <c r="L117" s="213"/>
      <c r="M117" s="213"/>
      <c r="N117" s="213"/>
    </row>
    <row r="118" customFormat="false" ht="12.75" hidden="false" customHeight="false" outlineLevel="0" collapsed="false">
      <c r="F118" s="214"/>
      <c r="H118" s="195"/>
      <c r="I118" s="212"/>
      <c r="J118" s="212"/>
      <c r="K118" s="212"/>
      <c r="L118" s="213"/>
      <c r="M118" s="213"/>
      <c r="N118" s="213"/>
    </row>
    <row r="119" customFormat="false" ht="12.75" hidden="false" customHeight="false" outlineLevel="0" collapsed="false">
      <c r="F119" s="214"/>
      <c r="H119" s="195"/>
      <c r="I119" s="212"/>
      <c r="J119" s="212"/>
      <c r="K119" s="212"/>
      <c r="L119" s="213"/>
      <c r="M119" s="213"/>
      <c r="N119" s="213"/>
    </row>
    <row r="120" customFormat="false" ht="12.75" hidden="false" customHeight="false" outlineLevel="0" collapsed="false">
      <c r="F120" s="214"/>
      <c r="H120" s="195"/>
      <c r="I120" s="212"/>
      <c r="J120" s="212"/>
      <c r="K120" s="212"/>
      <c r="L120" s="213"/>
      <c r="M120" s="213"/>
      <c r="N120" s="213"/>
    </row>
    <row r="121" customFormat="false" ht="12.75" hidden="false" customHeight="false" outlineLevel="0" collapsed="false">
      <c r="F121" s="214"/>
      <c r="H121" s="195"/>
      <c r="I121" s="212"/>
      <c r="J121" s="212"/>
      <c r="K121" s="212"/>
      <c r="L121" s="213"/>
      <c r="M121" s="213"/>
      <c r="N121" s="213"/>
    </row>
    <row r="122" customFormat="false" ht="12.75" hidden="false" customHeight="false" outlineLevel="0" collapsed="false">
      <c r="F122" s="214"/>
      <c r="H122" s="195"/>
      <c r="I122" s="212"/>
      <c r="J122" s="212"/>
      <c r="K122" s="212"/>
      <c r="L122" s="213"/>
      <c r="M122" s="213"/>
      <c r="N122" s="213"/>
    </row>
    <row r="123" customFormat="false" ht="12.75" hidden="false" customHeight="false" outlineLevel="0" collapsed="false">
      <c r="F123" s="214"/>
      <c r="H123" s="198"/>
      <c r="I123" s="217"/>
      <c r="J123" s="217"/>
      <c r="L123" s="218"/>
      <c r="M123" s="218"/>
      <c r="N123" s="218"/>
    </row>
    <row r="124" customFormat="false" ht="12.75" hidden="false" customHeight="false" outlineLevel="0" collapsed="false">
      <c r="F124" s="214"/>
      <c r="L124" s="218"/>
      <c r="M124" s="218"/>
      <c r="N124" s="218"/>
    </row>
    <row r="125" customFormat="false" ht="12.75" hidden="false" customHeight="false" outlineLevel="0" collapsed="false">
      <c r="F125" s="214"/>
      <c r="L125" s="218"/>
      <c r="M125" s="218"/>
      <c r="N125" s="218"/>
    </row>
    <row r="126" customFormat="false" ht="12.75" hidden="false" customHeight="false" outlineLevel="0" collapsed="false">
      <c r="H126" s="198"/>
      <c r="I126" s="217"/>
      <c r="J126" s="217"/>
      <c r="L126" s="218"/>
      <c r="M126" s="218"/>
      <c r="N126" s="218"/>
    </row>
    <row r="127" customFormat="false" ht="12.75" hidden="false" customHeight="false" outlineLevel="0" collapsed="false">
      <c r="L127" s="218"/>
      <c r="M127" s="218"/>
      <c r="N127" s="218"/>
    </row>
    <row r="128" customFormat="false" ht="12.75" hidden="false" customHeight="false" outlineLevel="0" collapsed="false">
      <c r="H128" s="198"/>
      <c r="I128" s="217"/>
      <c r="J128" s="217"/>
      <c r="L128" s="218"/>
      <c r="M128" s="218"/>
      <c r="N128" s="218"/>
    </row>
    <row r="129" customFormat="false" ht="12.75" hidden="false" customHeight="false" outlineLevel="0" collapsed="false">
      <c r="H129" s="198"/>
      <c r="I129" s="217"/>
      <c r="J129" s="217"/>
      <c r="L129" s="218"/>
      <c r="M129" s="218"/>
      <c r="N129" s="218"/>
    </row>
    <row r="130" customFormat="false" ht="12.75" hidden="false" customHeight="false" outlineLevel="0" collapsed="false">
      <c r="H130" s="198"/>
      <c r="I130" s="217"/>
      <c r="J130" s="217"/>
      <c r="L130" s="218"/>
      <c r="M130" s="218"/>
      <c r="N130" s="218"/>
    </row>
    <row r="131" customFormat="false" ht="12.75" hidden="false" customHeight="false" outlineLevel="0" collapsed="false">
      <c r="H131" s="198"/>
      <c r="I131" s="217"/>
      <c r="J131" s="217"/>
      <c r="L131" s="218"/>
      <c r="M131" s="218"/>
      <c r="N131" s="218"/>
    </row>
    <row r="132" customFormat="false" ht="12.75" hidden="false" customHeight="false" outlineLevel="0" collapsed="false">
      <c r="L132" s="218"/>
      <c r="M132" s="218"/>
      <c r="N132" s="218"/>
    </row>
    <row r="133" customFormat="false" ht="12.75" hidden="false" customHeight="false" outlineLevel="0" collapsed="false">
      <c r="L133" s="218"/>
      <c r="M133" s="218"/>
      <c r="N133" s="218"/>
    </row>
    <row r="134" customFormat="false" ht="12.75" hidden="false" customHeight="false" outlineLevel="0" collapsed="false">
      <c r="L134" s="218"/>
      <c r="M134" s="218"/>
      <c r="N134" s="218"/>
    </row>
    <row r="135" customFormat="false" ht="12.75" hidden="false" customHeight="false" outlineLevel="0" collapsed="false">
      <c r="H135" s="198"/>
      <c r="I135" s="217"/>
      <c r="J135" s="217"/>
      <c r="L135" s="218"/>
      <c r="M135" s="218"/>
      <c r="N135" s="218"/>
    </row>
    <row r="136" customFormat="false" ht="12.75" hidden="false" customHeight="false" outlineLevel="0" collapsed="false">
      <c r="H136" s="198"/>
      <c r="I136" s="217"/>
      <c r="J136" s="217"/>
      <c r="L136" s="218"/>
      <c r="M136" s="218"/>
      <c r="N136" s="218"/>
    </row>
    <row r="137" customFormat="false" ht="12.75" hidden="false" customHeight="false" outlineLevel="0" collapsed="false">
      <c r="L137" s="218"/>
      <c r="M137" s="218"/>
      <c r="N137" s="218"/>
    </row>
    <row r="138" customFormat="false" ht="12.75" hidden="false" customHeight="false" outlineLevel="0" collapsed="false">
      <c r="L138" s="218"/>
      <c r="M138" s="218"/>
      <c r="N138" s="218"/>
    </row>
    <row r="139" customFormat="false" ht="12.75" hidden="false" customHeight="false" outlineLevel="0" collapsed="false">
      <c r="L139" s="218"/>
      <c r="M139" s="218"/>
      <c r="N139" s="218"/>
    </row>
    <row r="140" customFormat="false" ht="12.75" hidden="false" customHeight="false" outlineLevel="0" collapsed="false">
      <c r="H140" s="198"/>
      <c r="I140" s="217"/>
      <c r="J140" s="217"/>
      <c r="L140" s="218"/>
      <c r="M140" s="218"/>
      <c r="N140" s="218"/>
    </row>
    <row r="141" customFormat="false" ht="12.75" hidden="false" customHeight="false" outlineLevel="0" collapsed="false">
      <c r="H141" s="198"/>
      <c r="I141" s="217"/>
      <c r="J141" s="217"/>
      <c r="L141" s="218"/>
      <c r="M141" s="218"/>
      <c r="N141" s="218"/>
    </row>
    <row r="142" customFormat="false" ht="12.75" hidden="false" customHeight="false" outlineLevel="0" collapsed="false">
      <c r="H142" s="198"/>
      <c r="I142" s="217"/>
      <c r="J142" s="217"/>
      <c r="L142" s="218"/>
      <c r="M142" s="218"/>
      <c r="N142" s="218"/>
    </row>
    <row r="143" customFormat="false" ht="12.75" hidden="false" customHeight="false" outlineLevel="0" collapsed="false">
      <c r="L143" s="218"/>
      <c r="M143" s="218"/>
      <c r="N143" s="218"/>
    </row>
    <row r="144" customFormat="false" ht="12.75" hidden="false" customHeight="false" outlineLevel="0" collapsed="false">
      <c r="L144" s="218"/>
      <c r="M144" s="218"/>
      <c r="N144" s="218"/>
    </row>
    <row r="145" customFormat="false" ht="12.75" hidden="false" customHeight="false" outlineLevel="0" collapsed="false">
      <c r="H145" s="198"/>
      <c r="I145" s="217"/>
      <c r="J145" s="217"/>
      <c r="L145" s="218"/>
      <c r="M145" s="218"/>
      <c r="N145" s="218"/>
    </row>
    <row r="146" customFormat="false" ht="12.75" hidden="false" customHeight="false" outlineLevel="0" collapsed="false">
      <c r="H146" s="198"/>
      <c r="I146" s="217"/>
      <c r="J146" s="217"/>
      <c r="L146" s="218"/>
      <c r="M146" s="218"/>
      <c r="N146" s="218"/>
    </row>
    <row r="147" customFormat="false" ht="12.75" hidden="false" customHeight="false" outlineLevel="0" collapsed="false">
      <c r="L147" s="218"/>
      <c r="M147" s="218"/>
      <c r="N147" s="218"/>
    </row>
    <row r="148" customFormat="false" ht="12.75" hidden="false" customHeight="false" outlineLevel="0" collapsed="false">
      <c r="L148" s="218"/>
      <c r="M148" s="218"/>
      <c r="N148" s="218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5.56"/>
    <col collapsed="false" customWidth="true" hidden="false" outlineLevel="0" max="3" min="2" style="128" width="7.99"/>
    <col collapsed="false" customWidth="true" hidden="false" outlineLevel="0" max="4" min="4" style="219" width="7.99"/>
    <col collapsed="false" customWidth="true" hidden="false" outlineLevel="0" max="5" min="5" style="169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219" width="11.42"/>
    <col collapsed="false" customWidth="true" hidden="false" outlineLevel="0" max="10" min="10" style="221" width="6.7"/>
    <col collapsed="false" customWidth="false" hidden="false" outlineLevel="0" max="12" min="11" style="221" width="11.42"/>
    <col collapsed="false" customWidth="false" hidden="false" outlineLevel="0" max="17" min="13" style="6" width="11.42"/>
    <col collapsed="false" customWidth="false" hidden="false" outlineLevel="0" max="257" min="18" style="128" width="11.42"/>
  </cols>
  <sheetData>
    <row r="1" s="9" customFormat="true" ht="39.95" hidden="false" customHeight="true" outlineLevel="0" collapsed="false">
      <c r="A1" s="12" t="s">
        <v>311</v>
      </c>
      <c r="B1" s="12"/>
      <c r="C1" s="12"/>
      <c r="D1" s="112"/>
      <c r="E1" s="55"/>
      <c r="F1" s="220"/>
      <c r="G1" s="220"/>
      <c r="H1" s="220"/>
      <c r="I1" s="55"/>
      <c r="J1" s="126"/>
      <c r="K1" s="126"/>
      <c r="L1" s="126"/>
      <c r="M1" s="175"/>
      <c r="N1" s="175"/>
      <c r="O1" s="175"/>
      <c r="P1" s="175"/>
      <c r="Q1" s="175"/>
    </row>
    <row r="2" s="15" customFormat="true" ht="18" hidden="false" customHeight="true" outlineLevel="0" collapsed="false">
      <c r="A2" s="176" t="s">
        <v>10</v>
      </c>
      <c r="B2" s="176"/>
      <c r="C2" s="176"/>
      <c r="D2" s="64"/>
      <c r="E2" s="63"/>
      <c r="F2" s="222"/>
      <c r="G2" s="222"/>
      <c r="H2" s="222"/>
      <c r="I2" s="63"/>
      <c r="J2" s="63"/>
      <c r="K2" s="63"/>
      <c r="L2" s="63"/>
      <c r="M2" s="65"/>
      <c r="N2" s="65"/>
      <c r="O2" s="65"/>
      <c r="P2" s="65"/>
      <c r="Q2" s="65"/>
    </row>
    <row r="3" customFormat="false" ht="12.75" hidden="false" customHeight="false" outlineLevel="0" collapsed="false">
      <c r="E3" s="204"/>
      <c r="F3" s="223"/>
      <c r="G3" s="223"/>
      <c r="H3" s="223"/>
      <c r="O3" s="224"/>
    </row>
    <row r="4" customFormat="false" ht="12.75" hidden="false" customHeight="false" outlineLevel="0" collapsed="false">
      <c r="F4" s="225"/>
      <c r="H4" s="226"/>
      <c r="P4" s="224"/>
    </row>
    <row r="5" customFormat="false" ht="12.75" hidden="false" customHeight="false" outlineLevel="0" collapsed="false">
      <c r="F5" s="225"/>
      <c r="H5" s="226"/>
      <c r="I5" s="226"/>
      <c r="K5" s="185"/>
      <c r="P5" s="224"/>
    </row>
    <row r="6" customFormat="false" ht="12.75" hidden="false" customHeight="false" outlineLevel="0" collapsed="false">
      <c r="E6" s="169" t="s">
        <v>198</v>
      </c>
      <c r="F6" s="124" t="s">
        <v>312</v>
      </c>
      <c r="H6" s="226"/>
      <c r="I6" s="226"/>
      <c r="K6" s="185"/>
      <c r="P6" s="224"/>
    </row>
    <row r="7" customFormat="false" ht="12.75" hidden="false" customHeight="false" outlineLevel="0" collapsed="false">
      <c r="D7" s="219" t="n">
        <v>1</v>
      </c>
      <c r="E7" s="169" t="s">
        <v>91</v>
      </c>
      <c r="F7" s="227" t="n">
        <v>0.931034482758621</v>
      </c>
      <c r="H7" s="226"/>
      <c r="I7" s="226"/>
      <c r="K7" s="185"/>
      <c r="P7" s="224"/>
    </row>
    <row r="8" customFormat="false" ht="12.75" hidden="false" customHeight="false" outlineLevel="0" collapsed="false">
      <c r="D8" s="219" t="n">
        <v>2</v>
      </c>
      <c r="E8" s="169" t="s">
        <v>216</v>
      </c>
      <c r="F8" s="227" t="n">
        <v>0.921965317919075</v>
      </c>
      <c r="H8" s="226"/>
      <c r="I8" s="226"/>
      <c r="K8" s="228"/>
      <c r="P8" s="224"/>
    </row>
    <row r="9" customFormat="false" ht="12.75" hidden="false" customHeight="false" outlineLevel="0" collapsed="false">
      <c r="D9" s="219" t="n">
        <v>3</v>
      </c>
      <c r="E9" s="169" t="s">
        <v>170</v>
      </c>
      <c r="F9" s="227" t="n">
        <v>0.920353982300885</v>
      </c>
      <c r="H9" s="226"/>
      <c r="I9" s="226"/>
      <c r="K9" s="185"/>
      <c r="P9" s="224"/>
    </row>
    <row r="10" customFormat="false" ht="12.75" hidden="false" customHeight="false" outlineLevel="0" collapsed="false">
      <c r="D10" s="219" t="n">
        <v>4</v>
      </c>
      <c r="E10" s="169" t="s">
        <v>230</v>
      </c>
      <c r="F10" s="227" t="n">
        <v>0.871641791044776</v>
      </c>
      <c r="H10" s="226"/>
      <c r="I10" s="226"/>
      <c r="K10" s="185"/>
      <c r="P10" s="224"/>
    </row>
    <row r="11" customFormat="false" ht="12.75" hidden="false" customHeight="false" outlineLevel="0" collapsed="false">
      <c r="D11" s="219" t="n">
        <v>5</v>
      </c>
      <c r="E11" s="169" t="s">
        <v>292</v>
      </c>
      <c r="F11" s="227" t="n">
        <v>0.857142857142857</v>
      </c>
      <c r="H11" s="226"/>
      <c r="I11" s="226"/>
      <c r="K11" s="185"/>
      <c r="P11" s="224"/>
    </row>
    <row r="12" customFormat="false" ht="12.75" hidden="false" customHeight="false" outlineLevel="0" collapsed="false">
      <c r="D12" s="219" t="n">
        <v>6</v>
      </c>
      <c r="E12" s="169" t="s">
        <v>209</v>
      </c>
      <c r="F12" s="227" t="n">
        <v>0.82621359223301</v>
      </c>
      <c r="H12" s="226"/>
      <c r="I12" s="226"/>
      <c r="K12" s="185"/>
      <c r="P12" s="224"/>
    </row>
    <row r="13" customFormat="false" ht="12.75" hidden="false" customHeight="false" outlineLevel="0" collapsed="false">
      <c r="D13" s="219" t="n">
        <v>7</v>
      </c>
      <c r="E13" s="169" t="s">
        <v>256</v>
      </c>
      <c r="F13" s="227" t="n">
        <v>0.824742268041237</v>
      </c>
      <c r="G13" s="226"/>
      <c r="I13" s="226"/>
      <c r="K13" s="185"/>
      <c r="P13" s="224"/>
    </row>
    <row r="14" customFormat="false" ht="12.75" hidden="false" customHeight="false" outlineLevel="0" collapsed="false">
      <c r="D14" s="219" t="n">
        <v>8</v>
      </c>
      <c r="E14" s="169" t="s">
        <v>250</v>
      </c>
      <c r="F14" s="227" t="n">
        <v>0.820960698689956</v>
      </c>
      <c r="H14" s="226"/>
      <c r="I14" s="226"/>
      <c r="K14" s="185"/>
      <c r="P14" s="224"/>
    </row>
    <row r="15" customFormat="false" ht="12.75" hidden="false" customHeight="false" outlineLevel="0" collapsed="false">
      <c r="D15" s="219" t="n">
        <v>9</v>
      </c>
      <c r="E15" s="169" t="s">
        <v>218</v>
      </c>
      <c r="F15" s="227" t="n">
        <v>0.819397993311037</v>
      </c>
      <c r="H15" s="226"/>
      <c r="I15" s="226"/>
      <c r="K15" s="185"/>
      <c r="P15" s="224"/>
    </row>
    <row r="16" customFormat="false" ht="12.75" hidden="false" customHeight="false" outlineLevel="0" collapsed="false">
      <c r="D16" s="219" t="n">
        <v>10</v>
      </c>
      <c r="E16" s="169" t="s">
        <v>290</v>
      </c>
      <c r="F16" s="227" t="n">
        <v>0.819277108433735</v>
      </c>
      <c r="H16" s="226"/>
      <c r="I16" s="226"/>
      <c r="K16" s="185"/>
      <c r="P16" s="224"/>
    </row>
    <row r="17" customFormat="false" ht="12.75" hidden="false" customHeight="false" outlineLevel="0" collapsed="false">
      <c r="D17" s="219" t="n">
        <v>11</v>
      </c>
      <c r="E17" s="169" t="s">
        <v>291</v>
      </c>
      <c r="F17" s="227" t="n">
        <v>0.819277108433735</v>
      </c>
      <c r="H17" s="226"/>
      <c r="I17" s="226"/>
      <c r="K17" s="185"/>
      <c r="P17" s="224"/>
    </row>
    <row r="18" customFormat="false" ht="12.75" hidden="false" customHeight="false" outlineLevel="0" collapsed="false">
      <c r="D18" s="219" t="n">
        <v>12</v>
      </c>
      <c r="E18" s="169" t="s">
        <v>249</v>
      </c>
      <c r="F18" s="227" t="n">
        <v>0.818565400843882</v>
      </c>
      <c r="H18" s="226"/>
      <c r="I18" s="226"/>
      <c r="K18" s="185"/>
      <c r="P18" s="224"/>
    </row>
    <row r="19" customFormat="false" ht="12.75" hidden="false" customHeight="false" outlineLevel="0" collapsed="false">
      <c r="D19" s="219" t="n">
        <v>13</v>
      </c>
      <c r="E19" s="169" t="s">
        <v>171</v>
      </c>
      <c r="F19" s="227" t="n">
        <v>0.818181818181818</v>
      </c>
      <c r="H19" s="226"/>
      <c r="I19" s="226"/>
      <c r="K19" s="228"/>
      <c r="P19" s="224"/>
    </row>
    <row r="20" customFormat="false" ht="12.75" hidden="false" customHeight="false" outlineLevel="0" collapsed="false">
      <c r="D20" s="219" t="n">
        <v>14</v>
      </c>
      <c r="E20" s="169" t="s">
        <v>110</v>
      </c>
      <c r="F20" s="227" t="n">
        <v>0.804081632653061</v>
      </c>
      <c r="H20" s="226"/>
      <c r="I20" s="226"/>
      <c r="K20" s="185"/>
      <c r="P20" s="224"/>
    </row>
    <row r="21" customFormat="false" ht="12.75" hidden="false" customHeight="false" outlineLevel="0" collapsed="false">
      <c r="D21" s="219" t="n">
        <v>15</v>
      </c>
      <c r="E21" s="169" t="s">
        <v>274</v>
      </c>
      <c r="F21" s="227" t="n">
        <v>0.8</v>
      </c>
      <c r="H21" s="226"/>
      <c r="I21" s="226"/>
      <c r="K21" s="185"/>
      <c r="P21" s="224"/>
    </row>
    <row r="22" customFormat="false" ht="12.75" hidden="false" customHeight="false" outlineLevel="0" collapsed="false">
      <c r="D22" s="219" t="n">
        <v>16</v>
      </c>
      <c r="E22" s="169" t="s">
        <v>266</v>
      </c>
      <c r="F22" s="227" t="n">
        <v>0.77536231884058</v>
      </c>
      <c r="H22" s="226"/>
      <c r="I22" s="226"/>
      <c r="K22" s="185"/>
      <c r="P22" s="224"/>
    </row>
    <row r="23" customFormat="false" ht="12.75" hidden="false" customHeight="false" outlineLevel="0" collapsed="false">
      <c r="D23" s="219" t="n">
        <v>17</v>
      </c>
      <c r="E23" s="169" t="s">
        <v>277</v>
      </c>
      <c r="F23" s="227" t="n">
        <v>0.773913043478261</v>
      </c>
      <c r="H23" s="226"/>
      <c r="I23" s="226"/>
      <c r="K23" s="185"/>
      <c r="P23" s="224"/>
    </row>
    <row r="24" customFormat="false" ht="12.75" hidden="false" customHeight="false" outlineLevel="0" collapsed="false">
      <c r="D24" s="219" t="n">
        <v>18</v>
      </c>
      <c r="E24" s="169" t="s">
        <v>313</v>
      </c>
      <c r="F24" s="227" t="n">
        <v>0.767716535433071</v>
      </c>
      <c r="H24" s="226"/>
      <c r="I24" s="226"/>
      <c r="K24" s="185"/>
      <c r="P24" s="224"/>
    </row>
    <row r="25" customFormat="false" ht="12.75" hidden="false" customHeight="false" outlineLevel="0" collapsed="false">
      <c r="D25" s="219" t="n">
        <v>19</v>
      </c>
      <c r="E25" s="169" t="s">
        <v>243</v>
      </c>
      <c r="F25" s="227" t="n">
        <v>0.762452107279694</v>
      </c>
      <c r="H25" s="226"/>
      <c r="I25" s="226"/>
      <c r="K25" s="185"/>
      <c r="P25" s="224"/>
    </row>
    <row r="26" customFormat="false" ht="12.75" hidden="false" customHeight="false" outlineLevel="0" collapsed="false">
      <c r="D26" s="219" t="n">
        <v>20</v>
      </c>
      <c r="E26" s="169" t="s">
        <v>281</v>
      </c>
      <c r="F26" s="227" t="n">
        <v>0.757281553398058</v>
      </c>
      <c r="H26" s="226"/>
      <c r="I26" s="226"/>
      <c r="K26" s="228"/>
      <c r="P26" s="224"/>
    </row>
    <row r="27" customFormat="false" ht="12.75" hidden="false" customHeight="false" outlineLevel="0" collapsed="false">
      <c r="F27" s="229"/>
      <c r="H27" s="226"/>
      <c r="I27" s="226"/>
      <c r="K27" s="185"/>
      <c r="P27" s="224"/>
    </row>
    <row r="28" customFormat="false" ht="12.75" hidden="false" customHeight="false" outlineLevel="0" collapsed="false">
      <c r="F28" s="214"/>
      <c r="H28" s="226"/>
      <c r="I28" s="226"/>
      <c r="K28" s="185"/>
      <c r="P28" s="224"/>
    </row>
    <row r="29" customFormat="false" ht="12.75" hidden="false" customHeight="false" outlineLevel="0" collapsed="false">
      <c r="F29" s="229"/>
      <c r="H29" s="226"/>
      <c r="I29" s="226"/>
      <c r="K29" s="185"/>
      <c r="P29" s="224"/>
    </row>
    <row r="30" customFormat="false" ht="12.75" hidden="false" customHeight="false" outlineLevel="0" collapsed="false">
      <c r="F30" s="229"/>
      <c r="H30" s="226"/>
      <c r="I30" s="226"/>
      <c r="K30" s="185"/>
      <c r="P30" s="224"/>
    </row>
    <row r="31" customFormat="false" ht="12.75" hidden="false" customHeight="false" outlineLevel="0" collapsed="false">
      <c r="F31" s="229"/>
      <c r="H31" s="226"/>
      <c r="I31" s="226"/>
      <c r="K31" s="185"/>
      <c r="P31" s="224"/>
    </row>
    <row r="32" customFormat="false" ht="12.75" hidden="false" customHeight="false" outlineLevel="0" collapsed="false">
      <c r="F32" s="229"/>
      <c r="H32" s="226"/>
      <c r="I32" s="226"/>
      <c r="K32" s="185"/>
      <c r="P32" s="224"/>
    </row>
    <row r="33" customFormat="false" ht="12.75" hidden="false" customHeight="false" outlineLevel="0" collapsed="false">
      <c r="F33" s="229"/>
      <c r="H33" s="226"/>
      <c r="I33" s="226"/>
      <c r="K33" s="228"/>
      <c r="P33" s="224"/>
    </row>
    <row r="34" customFormat="false" ht="12.75" hidden="false" customHeight="false" outlineLevel="0" collapsed="false">
      <c r="D34" s="230"/>
      <c r="F34" s="229"/>
      <c r="H34" s="226"/>
      <c r="I34" s="226"/>
      <c r="K34" s="185"/>
      <c r="P34" s="224"/>
    </row>
    <row r="35" customFormat="false" ht="12.75" hidden="false" customHeight="false" outlineLevel="0" collapsed="false">
      <c r="F35" s="229"/>
      <c r="H35" s="226"/>
      <c r="I35" s="226"/>
      <c r="P35" s="224"/>
    </row>
    <row r="36" customFormat="false" ht="12.75" hidden="false" customHeight="false" outlineLevel="0" collapsed="false">
      <c r="D36" s="230"/>
      <c r="F36" s="229"/>
      <c r="H36" s="226"/>
      <c r="I36" s="226"/>
      <c r="P36" s="224"/>
    </row>
    <row r="37" customFormat="false" ht="12.75" hidden="false" customHeight="false" outlineLevel="0" collapsed="false">
      <c r="F37" s="229"/>
      <c r="H37" s="226"/>
      <c r="I37" s="226"/>
      <c r="P37" s="224"/>
    </row>
    <row r="38" customFormat="false" ht="12.75" hidden="false" customHeight="false" outlineLevel="0" collapsed="false">
      <c r="F38" s="229"/>
      <c r="H38" s="226"/>
      <c r="I38" s="226"/>
      <c r="P38" s="224"/>
    </row>
    <row r="39" customFormat="false" ht="12.75" hidden="false" customHeight="false" outlineLevel="0" collapsed="false">
      <c r="F39" s="229"/>
      <c r="G39" s="226"/>
      <c r="I39" s="226"/>
      <c r="P39" s="224"/>
    </row>
    <row r="40" customFormat="false" ht="12.75" hidden="false" customHeight="false" outlineLevel="0" collapsed="false">
      <c r="D40" s="230"/>
      <c r="F40" s="229"/>
      <c r="H40" s="226"/>
      <c r="I40" s="226"/>
      <c r="P40" s="224"/>
    </row>
    <row r="41" customFormat="false" ht="12.75" hidden="false" customHeight="false" outlineLevel="0" collapsed="false">
      <c r="F41" s="229"/>
      <c r="H41" s="226"/>
      <c r="I41" s="226"/>
      <c r="P41" s="224"/>
    </row>
    <row r="42" customFormat="false" ht="12.75" hidden="false" customHeight="false" outlineLevel="0" collapsed="false">
      <c r="F42" s="229"/>
      <c r="H42" s="226"/>
      <c r="I42" s="226"/>
      <c r="P42" s="224"/>
    </row>
    <row r="43" customFormat="false" ht="12.75" hidden="false" customHeight="false" outlineLevel="0" collapsed="false">
      <c r="F43" s="229"/>
      <c r="H43" s="226"/>
      <c r="I43" s="226"/>
      <c r="P43" s="224"/>
    </row>
    <row r="44" customFormat="false" ht="12.75" hidden="false" customHeight="false" outlineLevel="0" collapsed="false">
      <c r="F44" s="229"/>
      <c r="H44" s="226"/>
      <c r="I44" s="226"/>
      <c r="P44" s="224"/>
    </row>
    <row r="45" customFormat="false" ht="12.75" hidden="false" customHeight="false" outlineLevel="0" collapsed="false">
      <c r="F45" s="214"/>
      <c r="G45" s="226"/>
      <c r="I45" s="226"/>
      <c r="P45" s="224"/>
    </row>
    <row r="46" customFormat="false" ht="12.75" hidden="false" customHeight="false" outlineLevel="0" collapsed="false">
      <c r="C46" s="197"/>
      <c r="F46" s="229"/>
      <c r="H46" s="226"/>
      <c r="I46" s="226"/>
      <c r="P46" s="224"/>
    </row>
    <row r="47" customFormat="false" ht="12.75" hidden="false" customHeight="false" outlineLevel="0" collapsed="false">
      <c r="C47" s="197"/>
      <c r="F47" s="229"/>
      <c r="H47" s="226"/>
      <c r="I47" s="226"/>
      <c r="P47" s="224"/>
    </row>
    <row r="48" customFormat="false" ht="12.75" hidden="false" customHeight="false" outlineLevel="0" collapsed="false">
      <c r="C48" s="197"/>
      <c r="F48" s="229"/>
      <c r="H48" s="226"/>
      <c r="I48" s="226"/>
      <c r="P48" s="224"/>
    </row>
    <row r="49" customFormat="false" ht="12.75" hidden="false" customHeight="false" outlineLevel="0" collapsed="false">
      <c r="A49" s="197" t="s">
        <v>236</v>
      </c>
      <c r="C49" s="197"/>
      <c r="F49" s="229"/>
      <c r="H49" s="226"/>
      <c r="I49" s="226"/>
      <c r="P49" s="224"/>
    </row>
    <row r="50" customFormat="false" ht="12.75" hidden="false" customHeight="false" outlineLevel="0" collapsed="false">
      <c r="A50" s="197" t="s">
        <v>238</v>
      </c>
      <c r="B50" s="197"/>
      <c r="F50" s="214"/>
      <c r="G50" s="226"/>
      <c r="I50" s="226"/>
      <c r="P50" s="224"/>
    </row>
    <row r="51" customFormat="false" ht="12.75" hidden="false" customHeight="false" outlineLevel="0" collapsed="false">
      <c r="A51" s="197" t="s">
        <v>240</v>
      </c>
      <c r="B51" s="197"/>
      <c r="F51" s="229"/>
      <c r="H51" s="226"/>
      <c r="I51" s="226"/>
      <c r="P51" s="224"/>
    </row>
    <row r="52" customFormat="false" ht="12.75" hidden="false" customHeight="false" outlineLevel="0" collapsed="false">
      <c r="A52" s="197" t="s">
        <v>242</v>
      </c>
      <c r="B52" s="197"/>
      <c r="F52" s="229"/>
      <c r="H52" s="226"/>
      <c r="I52" s="226"/>
      <c r="P52" s="224"/>
    </row>
    <row r="53" customFormat="false" ht="12.75" hidden="false" customHeight="false" outlineLevel="0" collapsed="false">
      <c r="A53" s="197" t="s">
        <v>244</v>
      </c>
      <c r="B53" s="197"/>
      <c r="F53" s="229"/>
      <c r="H53" s="226"/>
      <c r="I53" s="226"/>
      <c r="P53" s="224"/>
    </row>
    <row r="54" s="10" customFormat="true" ht="15" hidden="false" customHeight="true" outlineLevel="0" collapsed="false">
      <c r="A54" s="39" t="s">
        <v>20</v>
      </c>
      <c r="B54" s="40"/>
      <c r="C54" s="40"/>
      <c r="D54" s="40"/>
      <c r="E54" s="40"/>
      <c r="F54" s="127"/>
      <c r="H54" s="128"/>
      <c r="I54" s="128"/>
      <c r="J54" s="128"/>
      <c r="K54" s="128"/>
      <c r="L54" s="128"/>
    </row>
    <row r="55" customFormat="false" ht="12.75" hidden="false" customHeight="false" outlineLevel="0" collapsed="false">
      <c r="F55" s="229"/>
      <c r="H55" s="226"/>
      <c r="I55" s="226"/>
      <c r="P55" s="224"/>
    </row>
    <row r="56" customFormat="false" ht="12.75" hidden="false" customHeight="false" outlineLevel="0" collapsed="false">
      <c r="F56" s="229"/>
      <c r="H56" s="226"/>
      <c r="I56" s="226"/>
      <c r="P56" s="224"/>
    </row>
    <row r="57" customFormat="false" ht="12.75" hidden="false" customHeight="false" outlineLevel="0" collapsed="false">
      <c r="F57" s="229"/>
      <c r="H57" s="226"/>
      <c r="I57" s="226"/>
      <c r="P57" s="224"/>
    </row>
    <row r="58" customFormat="false" ht="12.75" hidden="false" customHeight="false" outlineLevel="0" collapsed="false">
      <c r="F58" s="229"/>
      <c r="H58" s="226"/>
      <c r="I58" s="226"/>
      <c r="P58" s="224"/>
    </row>
    <row r="59" customFormat="false" ht="12.75" hidden="false" customHeight="false" outlineLevel="0" collapsed="false">
      <c r="F59" s="229"/>
      <c r="H59" s="226"/>
      <c r="I59" s="226"/>
      <c r="P59" s="224"/>
    </row>
    <row r="60" customFormat="false" ht="12.75" hidden="false" customHeight="false" outlineLevel="0" collapsed="false">
      <c r="F60" s="231"/>
      <c r="H60" s="226"/>
      <c r="I60" s="226"/>
      <c r="P60" s="224"/>
    </row>
    <row r="61" customFormat="false" ht="12.75" hidden="false" customHeight="false" outlineLevel="0" collapsed="false">
      <c r="F61" s="229"/>
      <c r="H61" s="226"/>
      <c r="I61" s="226"/>
      <c r="P61" s="224"/>
    </row>
    <row r="62" customFormat="false" ht="12.75" hidden="false" customHeight="false" outlineLevel="0" collapsed="false">
      <c r="F62" s="229"/>
      <c r="H62" s="226"/>
      <c r="I62" s="226"/>
      <c r="P62" s="224"/>
    </row>
    <row r="63" customFormat="false" ht="12.75" hidden="false" customHeight="false" outlineLevel="0" collapsed="false">
      <c r="F63" s="229"/>
      <c r="H63" s="226"/>
      <c r="I63" s="226"/>
      <c r="P63" s="224"/>
    </row>
    <row r="64" customFormat="false" ht="12.75" hidden="false" customHeight="false" outlineLevel="0" collapsed="false">
      <c r="F64" s="229"/>
      <c r="H64" s="226"/>
      <c r="I64" s="226"/>
      <c r="P64" s="224"/>
    </row>
    <row r="65" customFormat="false" ht="12.75" hidden="false" customHeight="false" outlineLevel="0" collapsed="false">
      <c r="F65" s="229"/>
      <c r="H65" s="226"/>
      <c r="I65" s="226"/>
      <c r="P65" s="224"/>
    </row>
    <row r="66" customFormat="false" ht="12.75" hidden="false" customHeight="false" outlineLevel="0" collapsed="false">
      <c r="F66" s="229"/>
      <c r="H66" s="226"/>
      <c r="I66" s="226"/>
      <c r="P66" s="224"/>
    </row>
    <row r="67" customFormat="false" ht="12.75" hidden="false" customHeight="false" outlineLevel="0" collapsed="false">
      <c r="F67" s="229"/>
      <c r="H67" s="226"/>
      <c r="I67" s="226"/>
      <c r="P67" s="224"/>
    </row>
    <row r="68" customFormat="false" ht="12.75" hidden="false" customHeight="false" outlineLevel="0" collapsed="false">
      <c r="F68" s="229"/>
      <c r="H68" s="226"/>
      <c r="I68" s="226"/>
      <c r="P68" s="224"/>
    </row>
    <row r="69" customFormat="false" ht="12.75" hidden="false" customHeight="false" outlineLevel="0" collapsed="false">
      <c r="D69" s="230"/>
      <c r="F69" s="229"/>
      <c r="H69" s="226"/>
      <c r="I69" s="226"/>
      <c r="P69" s="224"/>
    </row>
    <row r="70" customFormat="false" ht="12.75" hidden="false" customHeight="false" outlineLevel="0" collapsed="false">
      <c r="F70" s="229"/>
      <c r="H70" s="226"/>
      <c r="I70" s="226"/>
    </row>
    <row r="71" customFormat="false" ht="12.75" hidden="false" customHeight="false" outlineLevel="0" collapsed="false">
      <c r="F71" s="229"/>
      <c r="G71" s="226"/>
      <c r="I71" s="226"/>
    </row>
    <row r="72" customFormat="false" ht="12.75" hidden="false" customHeight="false" outlineLevel="0" collapsed="false">
      <c r="F72" s="229"/>
      <c r="H72" s="226"/>
      <c r="I72" s="226"/>
    </row>
    <row r="73" customFormat="false" ht="12.75" hidden="false" customHeight="false" outlineLevel="0" collapsed="false">
      <c r="F73" s="229"/>
      <c r="H73" s="226"/>
      <c r="I73" s="226"/>
    </row>
    <row r="74" customFormat="false" ht="12.75" hidden="false" customHeight="false" outlineLevel="0" collapsed="false">
      <c r="F74" s="229"/>
      <c r="H74" s="226"/>
      <c r="I74" s="226"/>
    </row>
    <row r="75" customFormat="false" ht="12.75" hidden="false" customHeight="false" outlineLevel="0" collapsed="false">
      <c r="F75" s="229"/>
      <c r="H75" s="226"/>
      <c r="I75" s="226"/>
    </row>
    <row r="76" customFormat="false" ht="12.75" hidden="false" customHeight="false" outlineLevel="0" collapsed="false">
      <c r="F76" s="229"/>
      <c r="H76" s="226"/>
      <c r="I76" s="226"/>
    </row>
    <row r="77" customFormat="false" ht="12.75" hidden="false" customHeight="false" outlineLevel="0" collapsed="false">
      <c r="F77" s="229"/>
      <c r="H77" s="226"/>
      <c r="I77" s="226"/>
    </row>
    <row r="78" customFormat="false" ht="12.75" hidden="false" customHeight="false" outlineLevel="0" collapsed="false">
      <c r="F78" s="229"/>
      <c r="H78" s="226"/>
      <c r="I78" s="226"/>
    </row>
    <row r="79" customFormat="false" ht="12.75" hidden="false" customHeight="false" outlineLevel="0" collapsed="false">
      <c r="F79" s="229"/>
      <c r="H79" s="226"/>
      <c r="I79" s="226"/>
    </row>
    <row r="80" customFormat="false" ht="12.75" hidden="false" customHeight="false" outlineLevel="0" collapsed="false">
      <c r="F80" s="229"/>
      <c r="H80" s="226"/>
      <c r="I80" s="226"/>
    </row>
    <row r="81" customFormat="false" ht="12.75" hidden="false" customHeight="false" outlineLevel="0" collapsed="false">
      <c r="F81" s="214"/>
      <c r="H81" s="226"/>
      <c r="I81" s="226"/>
    </row>
    <row r="82" customFormat="false" ht="12.75" hidden="false" customHeight="false" outlineLevel="0" collapsed="false">
      <c r="F82" s="214"/>
      <c r="H82" s="226"/>
      <c r="I82" s="226"/>
    </row>
    <row r="83" customFormat="false" ht="12.75" hidden="false" customHeight="false" outlineLevel="0" collapsed="false">
      <c r="F83" s="229"/>
      <c r="H83" s="226"/>
      <c r="I83" s="226"/>
    </row>
    <row r="84" customFormat="false" ht="12.75" hidden="false" customHeight="false" outlineLevel="0" collapsed="false">
      <c r="F84" s="229"/>
      <c r="H84" s="226"/>
      <c r="I84" s="226"/>
    </row>
    <row r="85" customFormat="false" ht="12.75" hidden="false" customHeight="false" outlineLevel="0" collapsed="false">
      <c r="F85" s="229"/>
      <c r="G85" s="226"/>
    </row>
    <row r="86" customFormat="false" ht="12.75" hidden="false" customHeight="false" outlineLevel="0" collapsed="false">
      <c r="F86" s="229"/>
      <c r="G86" s="226"/>
    </row>
    <row r="87" customFormat="false" ht="12.75" hidden="false" customHeight="false" outlineLevel="0" collapsed="false">
      <c r="F87" s="229"/>
      <c r="G87" s="226"/>
    </row>
    <row r="88" customFormat="false" ht="12.75" hidden="false" customHeight="false" outlineLevel="0" collapsed="false">
      <c r="F88" s="229"/>
      <c r="G88" s="226"/>
    </row>
    <row r="89" customFormat="false" ht="12.75" hidden="false" customHeight="false" outlineLevel="0" collapsed="false">
      <c r="F89" s="214"/>
    </row>
    <row r="90" customFormat="false" ht="12.75" hidden="false" customHeight="false" outlineLevel="0" collapsed="false">
      <c r="F90" s="229"/>
    </row>
    <row r="91" customFormat="false" ht="12.75" hidden="false" customHeight="false" outlineLevel="0" collapsed="false">
      <c r="F91" s="229"/>
    </row>
    <row r="92" customFormat="false" ht="12.75" hidden="false" customHeight="false" outlineLevel="0" collapsed="false">
      <c r="F92" s="229"/>
    </row>
    <row r="93" customFormat="false" ht="12.75" hidden="false" customHeight="false" outlineLevel="0" collapsed="false">
      <c r="F93" s="229"/>
    </row>
    <row r="94" customFormat="false" ht="12.75" hidden="false" customHeight="false" outlineLevel="0" collapsed="false">
      <c r="F94" s="229"/>
    </row>
    <row r="95" customFormat="false" ht="12.75" hidden="false" customHeight="false" outlineLevel="0" collapsed="false">
      <c r="F95" s="229"/>
    </row>
    <row r="96" customFormat="false" ht="12.75" hidden="false" customHeight="false" outlineLevel="0" collapsed="false">
      <c r="F96" s="229"/>
    </row>
    <row r="97" customFormat="false" ht="12.75" hidden="false" customHeight="false" outlineLevel="0" collapsed="false">
      <c r="F97" s="229"/>
    </row>
    <row r="98" customFormat="false" ht="12.75" hidden="false" customHeight="false" outlineLevel="0" collapsed="false">
      <c r="F98" s="229"/>
    </row>
    <row r="99" customFormat="false" ht="12.75" hidden="false" customHeight="false" outlineLevel="0" collapsed="false">
      <c r="F99" s="229"/>
    </row>
    <row r="100" customFormat="false" ht="12.75" hidden="false" customHeight="false" outlineLevel="0" collapsed="false">
      <c r="F100" s="229"/>
    </row>
    <row r="101" customFormat="false" ht="12.75" hidden="false" customHeight="false" outlineLevel="0" collapsed="false">
      <c r="F101" s="214"/>
    </row>
    <row r="102" customFormat="false" ht="12.75" hidden="false" customHeight="false" outlineLevel="0" collapsed="false">
      <c r="F102" s="229"/>
    </row>
    <row r="103" customFormat="false" ht="12.75" hidden="false" customHeight="false" outlineLevel="0" collapsed="false">
      <c r="F103" s="229"/>
    </row>
    <row r="104" customFormat="false" ht="12.75" hidden="false" customHeight="false" outlineLevel="0" collapsed="false">
      <c r="F104" s="229"/>
    </row>
    <row r="105" customFormat="false" ht="12.75" hidden="false" customHeight="false" outlineLevel="0" collapsed="false">
      <c r="F105" s="214"/>
    </row>
    <row r="106" customFormat="false" ht="12.75" hidden="false" customHeight="false" outlineLevel="0" collapsed="false">
      <c r="F106" s="229"/>
    </row>
    <row r="107" customFormat="false" ht="12.75" hidden="false" customHeight="false" outlineLevel="0" collapsed="false">
      <c r="F107" s="229"/>
    </row>
    <row r="108" customFormat="false" ht="12.75" hidden="false" customHeight="false" outlineLevel="0" collapsed="false">
      <c r="F108" s="229"/>
    </row>
    <row r="109" customFormat="false" ht="12.75" hidden="false" customHeight="false" outlineLevel="0" collapsed="false">
      <c r="F109" s="229"/>
    </row>
    <row r="110" customFormat="false" ht="12.75" hidden="false" customHeight="false" outlineLevel="0" collapsed="false">
      <c r="F110" s="229"/>
    </row>
    <row r="111" customFormat="false" ht="12.75" hidden="false" customHeight="false" outlineLevel="0" collapsed="false">
      <c r="F111" s="229"/>
    </row>
    <row r="112" customFormat="false" ht="12.75" hidden="false" customHeight="false" outlineLevel="0" collapsed="false">
      <c r="F112" s="229"/>
    </row>
    <row r="113" customFormat="false" ht="12.75" hidden="false" customHeight="false" outlineLevel="0" collapsed="false">
      <c r="F113" s="214"/>
    </row>
    <row r="114" customFormat="false" ht="12.75" hidden="false" customHeight="false" outlineLevel="0" collapsed="false">
      <c r="F114" s="229"/>
    </row>
    <row r="115" customFormat="false" ht="12.75" hidden="false" customHeight="false" outlineLevel="0" collapsed="false">
      <c r="F115" s="229"/>
    </row>
    <row r="116" customFormat="false" ht="12.75" hidden="false" customHeight="false" outlineLevel="0" collapsed="false">
      <c r="F116" s="229"/>
    </row>
    <row r="117" customFormat="false" ht="12.75" hidden="false" customHeight="false" outlineLevel="0" collapsed="false">
      <c r="F117" s="229"/>
    </row>
    <row r="118" customFormat="false" ht="12.75" hidden="false" customHeight="false" outlineLevel="0" collapsed="false">
      <c r="F118" s="229"/>
    </row>
    <row r="119" customFormat="false" ht="12.75" hidden="false" customHeight="false" outlineLevel="0" collapsed="false">
      <c r="F119" s="229"/>
    </row>
    <row r="120" customFormat="false" ht="12.75" hidden="false" customHeight="false" outlineLevel="0" collapsed="false">
      <c r="F120" s="229"/>
    </row>
    <row r="121" customFormat="false" ht="12.75" hidden="false" customHeight="false" outlineLevel="0" collapsed="false">
      <c r="F121" s="229"/>
    </row>
    <row r="122" customFormat="false" ht="12.75" hidden="false" customHeight="false" outlineLevel="0" collapsed="false">
      <c r="F122" s="229"/>
    </row>
    <row r="123" customFormat="false" ht="12.75" hidden="false" customHeight="false" outlineLevel="0" collapsed="false">
      <c r="F123" s="229"/>
    </row>
    <row r="124" customFormat="false" ht="12.75" hidden="false" customHeight="false" outlineLevel="0" collapsed="false">
      <c r="F124" s="229"/>
    </row>
    <row r="125" customFormat="false" ht="12.75" hidden="false" customHeight="false" outlineLevel="0" collapsed="false">
      <c r="F125" s="22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257" min="4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  <c r="J1" s="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9"/>
    </row>
    <row r="4" s="29" customFormat="true" ht="36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v>3754</v>
      </c>
      <c r="D5" s="31" t="n">
        <v>4148</v>
      </c>
      <c r="E5" s="31" t="n">
        <v>4042</v>
      </c>
      <c r="F5" s="31" t="n">
        <v>3791</v>
      </c>
      <c r="G5" s="31" t="n">
        <v>3209</v>
      </c>
      <c r="H5" s="31" t="n">
        <v>2545</v>
      </c>
      <c r="I5" s="31" t="n">
        <v>1767</v>
      </c>
      <c r="J5" s="10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306</v>
      </c>
      <c r="D6" s="49" t="n">
        <v>408</v>
      </c>
      <c r="E6" s="49" t="n">
        <v>401</v>
      </c>
      <c r="F6" s="49" t="n">
        <v>327</v>
      </c>
      <c r="G6" s="49" t="n">
        <v>251</v>
      </c>
      <c r="H6" s="49" t="n">
        <v>224</v>
      </c>
      <c r="I6" s="49" t="n">
        <v>150</v>
      </c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8</v>
      </c>
      <c r="D7" s="36" t="n">
        <v>56</v>
      </c>
      <c r="E7" s="36" t="n">
        <v>51</v>
      </c>
      <c r="F7" s="36" t="n">
        <v>61</v>
      </c>
      <c r="G7" s="36" t="n">
        <v>50</v>
      </c>
      <c r="H7" s="36" t="n">
        <v>46</v>
      </c>
      <c r="I7" s="40" t="n">
        <v>34</v>
      </c>
    </row>
    <row r="8" s="10" customFormat="true" ht="15" hidden="false" customHeight="true" outlineLevel="0" collapsed="false">
      <c r="A8" s="41" t="s">
        <v>79</v>
      </c>
      <c r="B8" s="36" t="n">
        <v>202</v>
      </c>
      <c r="C8" s="36" t="n">
        <v>26</v>
      </c>
      <c r="D8" s="36" t="n">
        <v>26</v>
      </c>
      <c r="E8" s="36" t="n">
        <v>38</v>
      </c>
      <c r="F8" s="36" t="n">
        <v>33</v>
      </c>
      <c r="G8" s="36" t="n">
        <v>8</v>
      </c>
      <c r="H8" s="36" t="n">
        <v>9</v>
      </c>
      <c r="I8" s="40" t="n">
        <v>8</v>
      </c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118</v>
      </c>
      <c r="D9" s="36" t="n">
        <v>137</v>
      </c>
      <c r="E9" s="36" t="n">
        <v>115</v>
      </c>
      <c r="F9" s="36" t="n">
        <v>94</v>
      </c>
      <c r="G9" s="36" t="n">
        <v>99</v>
      </c>
      <c r="H9" s="36" t="n">
        <v>51</v>
      </c>
      <c r="I9" s="40" t="n">
        <v>35</v>
      </c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96</v>
      </c>
      <c r="D10" s="36" t="n">
        <v>152</v>
      </c>
      <c r="E10" s="36" t="n">
        <v>143</v>
      </c>
      <c r="F10" s="36" t="n">
        <v>82</v>
      </c>
      <c r="G10" s="36" t="n">
        <v>69</v>
      </c>
      <c r="H10" s="36" t="n">
        <v>60</v>
      </c>
      <c r="I10" s="40" t="n">
        <v>47</v>
      </c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8</v>
      </c>
      <c r="D11" s="36" t="n">
        <v>37</v>
      </c>
      <c r="E11" s="36" t="n">
        <v>54</v>
      </c>
      <c r="F11" s="36" t="n">
        <v>57</v>
      </c>
      <c r="G11" s="36" t="n">
        <v>25</v>
      </c>
      <c r="H11" s="36" t="n">
        <v>58</v>
      </c>
      <c r="I11" s="40" t="n">
        <v>26</v>
      </c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199</v>
      </c>
      <c r="D12" s="49" t="n">
        <v>223</v>
      </c>
      <c r="E12" s="49" t="n">
        <v>289</v>
      </c>
      <c r="F12" s="49" t="n">
        <v>232</v>
      </c>
      <c r="G12" s="49" t="n">
        <v>178</v>
      </c>
      <c r="H12" s="49" t="n">
        <v>132</v>
      </c>
      <c r="I12" s="49" t="n">
        <v>95</v>
      </c>
    </row>
    <row r="13" s="10" customFormat="true" ht="15" hidden="false" customHeight="true" outlineLevel="0" collapsed="false">
      <c r="A13" s="41" t="s">
        <v>101</v>
      </c>
      <c r="B13" s="36" t="n">
        <v>133</v>
      </c>
      <c r="C13" s="36" t="n">
        <v>12</v>
      </c>
      <c r="D13" s="36" t="n">
        <v>18</v>
      </c>
      <c r="E13" s="36" t="n">
        <v>19</v>
      </c>
      <c r="F13" s="36" t="n">
        <v>31</v>
      </c>
      <c r="G13" s="36" t="n">
        <v>12</v>
      </c>
      <c r="H13" s="36" t="n">
        <v>9</v>
      </c>
      <c r="I13" s="36" t="n">
        <v>6</v>
      </c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6</v>
      </c>
      <c r="D14" s="36" t="n">
        <v>14</v>
      </c>
      <c r="E14" s="36" t="n">
        <v>18</v>
      </c>
      <c r="F14" s="36" t="n">
        <v>12</v>
      </c>
      <c r="G14" s="36" t="n">
        <v>20</v>
      </c>
      <c r="H14" s="36" t="n">
        <v>12</v>
      </c>
      <c r="I14" s="36" t="n">
        <v>19</v>
      </c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171</v>
      </c>
      <c r="D15" s="36" t="n">
        <v>191</v>
      </c>
      <c r="E15" s="36" t="n">
        <v>252</v>
      </c>
      <c r="F15" s="36" t="n">
        <v>189</v>
      </c>
      <c r="G15" s="36" t="n">
        <v>146</v>
      </c>
      <c r="H15" s="36" t="n">
        <v>111</v>
      </c>
      <c r="I15" s="36" t="n">
        <v>70</v>
      </c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3249</v>
      </c>
      <c r="D16" s="49" t="n">
        <v>3517</v>
      </c>
      <c r="E16" s="49" t="n">
        <v>3352</v>
      </c>
      <c r="F16" s="49" t="n">
        <v>3232</v>
      </c>
      <c r="G16" s="49" t="n">
        <v>2780</v>
      </c>
      <c r="H16" s="49" t="n">
        <v>2189</v>
      </c>
      <c r="I16" s="49" t="n">
        <v>1522</v>
      </c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146</v>
      </c>
      <c r="D17" s="36" t="n">
        <v>166</v>
      </c>
      <c r="E17" s="36" t="n">
        <v>110</v>
      </c>
      <c r="F17" s="36" t="n">
        <v>75</v>
      </c>
      <c r="G17" s="36" t="n">
        <v>18</v>
      </c>
      <c r="H17" s="36" t="n">
        <v>14</v>
      </c>
      <c r="I17" s="36" t="n">
        <v>2</v>
      </c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627</v>
      </c>
      <c r="D18" s="36" t="n">
        <v>569</v>
      </c>
      <c r="E18" s="36" t="n">
        <v>520</v>
      </c>
      <c r="F18" s="36" t="n">
        <v>611</v>
      </c>
      <c r="G18" s="36" t="n">
        <v>532</v>
      </c>
      <c r="H18" s="36" t="n">
        <v>476</v>
      </c>
      <c r="I18" s="36" t="n">
        <v>396</v>
      </c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183</v>
      </c>
      <c r="D19" s="36" t="n">
        <v>164</v>
      </c>
      <c r="E19" s="36" t="n">
        <v>208</v>
      </c>
      <c r="F19" s="36" t="n">
        <v>228</v>
      </c>
      <c r="G19" s="36" t="n">
        <v>79</v>
      </c>
      <c r="H19" s="36" t="n">
        <v>66</v>
      </c>
      <c r="I19" s="36" t="n">
        <v>45</v>
      </c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31</v>
      </c>
      <c r="D20" s="36" t="n">
        <v>48</v>
      </c>
      <c r="E20" s="36" t="n">
        <v>40</v>
      </c>
      <c r="F20" s="36" t="n">
        <v>38</v>
      </c>
      <c r="G20" s="36" t="n">
        <v>30</v>
      </c>
      <c r="H20" s="36" t="n">
        <v>25</v>
      </c>
      <c r="I20" s="36" t="n">
        <v>13</v>
      </c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62</v>
      </c>
      <c r="D21" s="36" t="n">
        <v>92</v>
      </c>
      <c r="E21" s="36" t="n">
        <v>83</v>
      </c>
      <c r="F21" s="36" t="n">
        <v>114</v>
      </c>
      <c r="G21" s="36" t="n">
        <v>170</v>
      </c>
      <c r="H21" s="36" t="n">
        <v>162</v>
      </c>
      <c r="I21" s="40" t="n">
        <v>149</v>
      </c>
      <c r="J21" s="1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288</v>
      </c>
      <c r="D22" s="36" t="n">
        <v>285</v>
      </c>
      <c r="E22" s="36" t="n">
        <v>216</v>
      </c>
      <c r="F22" s="36" t="n">
        <v>169</v>
      </c>
      <c r="G22" s="36" t="n">
        <v>163</v>
      </c>
      <c r="H22" s="36" t="n">
        <v>117</v>
      </c>
      <c r="I22" s="40" t="n">
        <v>69</v>
      </c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99</v>
      </c>
      <c r="D23" s="36" t="n">
        <v>199</v>
      </c>
      <c r="E23" s="36" t="n">
        <v>234</v>
      </c>
      <c r="F23" s="36" t="n">
        <v>205</v>
      </c>
      <c r="G23" s="36" t="n">
        <v>178</v>
      </c>
      <c r="H23" s="36" t="n">
        <v>94</v>
      </c>
      <c r="I23" s="40" t="n">
        <v>77</v>
      </c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391</v>
      </c>
      <c r="D24" s="36" t="n">
        <v>408</v>
      </c>
      <c r="E24" s="36" t="n">
        <v>369</v>
      </c>
      <c r="F24" s="36" t="n">
        <v>338</v>
      </c>
      <c r="G24" s="36" t="n">
        <v>328</v>
      </c>
      <c r="H24" s="36" t="n">
        <v>227</v>
      </c>
      <c r="I24" s="36" t="n">
        <v>119</v>
      </c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517</v>
      </c>
      <c r="D25" s="36" t="n">
        <v>630</v>
      </c>
      <c r="E25" s="36" t="n">
        <v>591</v>
      </c>
      <c r="F25" s="36" t="n">
        <v>584</v>
      </c>
      <c r="G25" s="36" t="n">
        <v>499</v>
      </c>
      <c r="H25" s="36" t="n">
        <v>403</v>
      </c>
      <c r="I25" s="40" t="n">
        <v>303</v>
      </c>
      <c r="J25" s="9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221</v>
      </c>
      <c r="D26" s="36" t="n">
        <v>198</v>
      </c>
      <c r="E26" s="36" t="n">
        <v>254</v>
      </c>
      <c r="F26" s="36" t="n">
        <v>184</v>
      </c>
      <c r="G26" s="36" t="n">
        <v>170</v>
      </c>
      <c r="H26" s="36" t="n">
        <v>136</v>
      </c>
      <c r="I26" s="40" t="n">
        <v>113</v>
      </c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358</v>
      </c>
      <c r="D27" s="36" t="n">
        <v>388</v>
      </c>
      <c r="E27" s="36" t="n">
        <v>339</v>
      </c>
      <c r="F27" s="36" t="n">
        <v>314</v>
      </c>
      <c r="G27" s="36" t="n">
        <v>263</v>
      </c>
      <c r="H27" s="36" t="n">
        <v>171</v>
      </c>
      <c r="I27" s="40" t="n">
        <v>101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176</v>
      </c>
      <c r="D28" s="36" t="n">
        <v>213</v>
      </c>
      <c r="E28" s="36" t="n">
        <v>229</v>
      </c>
      <c r="F28" s="36" t="n">
        <v>226</v>
      </c>
      <c r="G28" s="36" t="n">
        <v>186</v>
      </c>
      <c r="H28" s="36" t="n">
        <v>187</v>
      </c>
      <c r="I28" s="40" t="n">
        <v>47</v>
      </c>
    </row>
    <row r="29" s="10" customFormat="true" ht="15" hidden="false" customHeight="true" outlineLevel="0" collapsed="false">
      <c r="A29" s="52" t="s">
        <v>44</v>
      </c>
      <c r="B29" s="143" t="n">
        <v>1156</v>
      </c>
      <c r="C29" s="143" t="n">
        <v>150</v>
      </c>
      <c r="D29" s="143" t="n">
        <v>157</v>
      </c>
      <c r="E29" s="143" t="n">
        <v>159</v>
      </c>
      <c r="F29" s="143" t="n">
        <v>146</v>
      </c>
      <c r="G29" s="143" t="n">
        <v>164</v>
      </c>
      <c r="H29" s="143" t="n">
        <v>111</v>
      </c>
      <c r="I29" s="53" t="n">
        <v>88</v>
      </c>
    </row>
    <row r="30" s="10" customFormat="true" ht="15" hidden="false" customHeight="true" outlineLevel="0" collapsed="false">
      <c r="A30" s="39" t="s">
        <v>20</v>
      </c>
      <c r="B30" s="41"/>
      <c r="C30" s="40"/>
      <c r="D30" s="40"/>
      <c r="E30" s="40"/>
      <c r="F30" s="40"/>
      <c r="G30" s="40"/>
      <c r="H30" s="40"/>
      <c r="I30" s="155" t="s">
        <v>107</v>
      </c>
    </row>
    <row r="31" s="10" customFormat="true" ht="15" hidden="false" customHeight="true" outlineLevel="0" collapsed="false">
      <c r="B31" s="40"/>
      <c r="C31" s="40"/>
      <c r="D31" s="40"/>
      <c r="E31" s="40"/>
      <c r="F31" s="127"/>
      <c r="H31" s="128"/>
      <c r="I31" s="128"/>
      <c r="J31" s="128"/>
      <c r="K31" s="128"/>
      <c r="L31" s="128"/>
    </row>
    <row r="32" s="10" customFormat="true" ht="17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3"/>
    </row>
    <row r="33" s="10" customFormat="true" ht="17.25" hidden="false" customHeight="true" outlineLevel="0" collapsed="false">
      <c r="A33" s="234"/>
      <c r="B33" s="234"/>
      <c r="C33" s="233"/>
      <c r="D33" s="233"/>
      <c r="E33" s="234"/>
      <c r="F33" s="233"/>
      <c r="G33" s="233"/>
      <c r="H33" s="233"/>
      <c r="I33" s="233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10" width="6.85"/>
    <col collapsed="false" customWidth="true" hidden="false" outlineLevel="0" max="11" min="11" style="10" width="10.71"/>
    <col collapsed="false" customWidth="true" hidden="false" outlineLevel="0" max="12" min="12" style="10" width="6.99"/>
    <col collapsed="false" customWidth="true" hidden="false" outlineLevel="0" max="13" min="13" style="10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314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235"/>
      <c r="I3" s="146" t="s">
        <v>108</v>
      </c>
      <c r="J3" s="132"/>
      <c r="K3" s="21"/>
      <c r="L3" s="21"/>
      <c r="M3" s="21"/>
    </row>
    <row r="4" s="29" customFormat="true" ht="36" hidden="false" customHeight="true" outlineLevel="0" collapsed="false">
      <c r="A4" s="236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</row>
    <row r="5" customFormat="false" ht="23.1" hidden="false" customHeight="true" outlineLevel="0" collapsed="false">
      <c r="A5" s="30" t="s">
        <v>12</v>
      </c>
      <c r="B5" s="31" t="n">
        <v>1258</v>
      </c>
      <c r="C5" s="31" t="n">
        <v>975</v>
      </c>
      <c r="D5" s="31" t="n">
        <v>754</v>
      </c>
      <c r="E5" s="31" t="n">
        <v>631</v>
      </c>
      <c r="F5" s="31" t="n">
        <v>519</v>
      </c>
      <c r="G5" s="31" t="n">
        <v>1698</v>
      </c>
      <c r="H5" s="31" t="n">
        <v>986</v>
      </c>
      <c r="I5" s="31" t="n">
        <v>1119</v>
      </c>
      <c r="J5" s="137"/>
    </row>
    <row r="6" s="10" customFormat="true" ht="23.1" hidden="false" customHeight="true" outlineLevel="0" collapsed="false">
      <c r="A6" s="48" t="s">
        <v>22</v>
      </c>
      <c r="B6" s="49" t="n">
        <v>117</v>
      </c>
      <c r="C6" s="49" t="n">
        <v>100</v>
      </c>
      <c r="D6" s="49" t="n">
        <v>76</v>
      </c>
      <c r="E6" s="49" t="n">
        <v>51</v>
      </c>
      <c r="F6" s="49" t="n">
        <v>62</v>
      </c>
      <c r="G6" s="49" t="n">
        <v>205</v>
      </c>
      <c r="H6" s="49" t="n">
        <v>142</v>
      </c>
      <c r="I6" s="49" t="n">
        <v>150</v>
      </c>
      <c r="J6" s="137"/>
      <c r="K6" s="232"/>
    </row>
    <row r="7" s="10" customFormat="true" ht="15" hidden="false" customHeight="true" outlineLevel="0" collapsed="false">
      <c r="A7" s="41" t="s">
        <v>23</v>
      </c>
      <c r="B7" s="36" t="n">
        <v>23</v>
      </c>
      <c r="C7" s="36" t="n">
        <v>29</v>
      </c>
      <c r="D7" s="36" t="n">
        <v>13</v>
      </c>
      <c r="E7" s="36" t="n">
        <v>11</v>
      </c>
      <c r="F7" s="36" t="n">
        <v>14</v>
      </c>
      <c r="G7" s="36" t="n">
        <v>45</v>
      </c>
      <c r="H7" s="40" t="n">
        <v>20</v>
      </c>
      <c r="I7" s="40" t="n">
        <v>16</v>
      </c>
      <c r="J7" s="50"/>
      <c r="K7" s="233"/>
    </row>
    <row r="8" s="10" customFormat="true" ht="15" hidden="false" customHeight="true" outlineLevel="0" collapsed="false">
      <c r="A8" s="41" t="s">
        <v>79</v>
      </c>
      <c r="B8" s="36" t="n">
        <v>8</v>
      </c>
      <c r="C8" s="36" t="n">
        <v>7</v>
      </c>
      <c r="D8" s="36" t="n">
        <v>5</v>
      </c>
      <c r="E8" s="36" t="n">
        <v>3</v>
      </c>
      <c r="F8" s="36" t="n">
        <v>2</v>
      </c>
      <c r="G8" s="36" t="n">
        <v>12</v>
      </c>
      <c r="H8" s="40" t="n">
        <v>9</v>
      </c>
      <c r="I8" s="40" t="n">
        <v>8</v>
      </c>
      <c r="J8" s="50"/>
      <c r="K8" s="233"/>
    </row>
    <row r="9" s="10" customFormat="true" ht="15" hidden="false" customHeight="true" outlineLevel="0" collapsed="false">
      <c r="A9" s="41" t="s">
        <v>25</v>
      </c>
      <c r="B9" s="36" t="n">
        <v>30</v>
      </c>
      <c r="C9" s="36" t="n">
        <v>19</v>
      </c>
      <c r="D9" s="36" t="n">
        <v>15</v>
      </c>
      <c r="E9" s="36" t="n">
        <v>10</v>
      </c>
      <c r="F9" s="36" t="n">
        <v>12</v>
      </c>
      <c r="G9" s="36" t="n">
        <v>23</v>
      </c>
      <c r="H9" s="40" t="n">
        <v>12</v>
      </c>
      <c r="I9" s="40" t="n">
        <v>18</v>
      </c>
      <c r="J9" s="50"/>
      <c r="K9" s="233"/>
    </row>
    <row r="10" s="10" customFormat="true" ht="15" hidden="false" customHeight="true" outlineLevel="0" collapsed="false">
      <c r="A10" s="41" t="s">
        <v>26</v>
      </c>
      <c r="B10" s="36" t="n">
        <v>32</v>
      </c>
      <c r="C10" s="36" t="n">
        <v>30</v>
      </c>
      <c r="D10" s="36" t="n">
        <v>28</v>
      </c>
      <c r="E10" s="36" t="n">
        <v>15</v>
      </c>
      <c r="F10" s="36" t="n">
        <v>16</v>
      </c>
      <c r="G10" s="36" t="n">
        <v>53</v>
      </c>
      <c r="H10" s="40" t="n">
        <v>25</v>
      </c>
      <c r="I10" s="40" t="n">
        <v>27</v>
      </c>
      <c r="J10" s="50"/>
      <c r="K10" s="233"/>
    </row>
    <row r="11" s="10" customFormat="true" ht="15" hidden="false" customHeight="true" outlineLevel="0" collapsed="false">
      <c r="A11" s="41" t="s">
        <v>27</v>
      </c>
      <c r="B11" s="36" t="n">
        <v>24</v>
      </c>
      <c r="C11" s="36" t="n">
        <v>15</v>
      </c>
      <c r="D11" s="36" t="n">
        <v>15</v>
      </c>
      <c r="E11" s="36" t="n">
        <v>12</v>
      </c>
      <c r="F11" s="36" t="n">
        <v>18</v>
      </c>
      <c r="G11" s="36" t="n">
        <v>72</v>
      </c>
      <c r="H11" s="40" t="n">
        <v>76</v>
      </c>
      <c r="I11" s="40" t="n">
        <v>81</v>
      </c>
      <c r="J11" s="50"/>
      <c r="K11" s="233"/>
    </row>
    <row r="12" s="10" customFormat="true" ht="23.1" hidden="false" customHeight="true" outlineLevel="0" collapsed="false">
      <c r="A12" s="48" t="s">
        <v>28</v>
      </c>
      <c r="B12" s="49" t="n">
        <v>75</v>
      </c>
      <c r="C12" s="49" t="n">
        <v>54</v>
      </c>
      <c r="D12" s="49" t="n">
        <v>49</v>
      </c>
      <c r="E12" s="49" t="n">
        <v>29</v>
      </c>
      <c r="F12" s="49" t="n">
        <v>38</v>
      </c>
      <c r="G12" s="49" t="n">
        <v>120</v>
      </c>
      <c r="H12" s="49" t="n">
        <v>63</v>
      </c>
      <c r="I12" s="49" t="n">
        <v>73</v>
      </c>
      <c r="J12" s="50"/>
      <c r="K12" s="233"/>
    </row>
    <row r="13" s="10" customFormat="true" ht="15" hidden="false" customHeight="true" outlineLevel="0" collapsed="false">
      <c r="A13" s="41" t="s">
        <v>101</v>
      </c>
      <c r="B13" s="36" t="n">
        <v>3</v>
      </c>
      <c r="C13" s="36" t="n">
        <v>2</v>
      </c>
      <c r="D13" s="36" t="n">
        <v>5</v>
      </c>
      <c r="E13" s="36" t="n">
        <v>1</v>
      </c>
      <c r="F13" s="36"/>
      <c r="G13" s="36" t="n">
        <v>5</v>
      </c>
      <c r="H13" s="36" t="n">
        <v>7</v>
      </c>
      <c r="I13" s="36" t="n">
        <v>3</v>
      </c>
      <c r="J13" s="50"/>
      <c r="K13" s="233"/>
    </row>
    <row r="14" s="10" customFormat="true" ht="15" hidden="false" customHeight="true" outlineLevel="0" collapsed="false">
      <c r="A14" s="41" t="s">
        <v>30</v>
      </c>
      <c r="B14" s="36" t="n">
        <v>13</v>
      </c>
      <c r="C14" s="36" t="n">
        <v>16</v>
      </c>
      <c r="D14" s="36" t="n">
        <v>14</v>
      </c>
      <c r="E14" s="36" t="n">
        <v>7</v>
      </c>
      <c r="F14" s="36" t="n">
        <v>11</v>
      </c>
      <c r="G14" s="36" t="n">
        <v>40</v>
      </c>
      <c r="H14" s="36" t="n">
        <v>15</v>
      </c>
      <c r="I14" s="36" t="n">
        <v>5</v>
      </c>
      <c r="J14" s="50"/>
      <c r="K14" s="233"/>
    </row>
    <row r="15" s="10" customFormat="true" ht="15" hidden="false" customHeight="true" outlineLevel="0" collapsed="false">
      <c r="A15" s="41" t="s">
        <v>31</v>
      </c>
      <c r="B15" s="36" t="n">
        <v>59</v>
      </c>
      <c r="C15" s="36" t="n">
        <v>36</v>
      </c>
      <c r="D15" s="36" t="n">
        <v>30</v>
      </c>
      <c r="E15" s="36" t="n">
        <v>21</v>
      </c>
      <c r="F15" s="36" t="n">
        <v>27</v>
      </c>
      <c r="G15" s="36" t="n">
        <v>75</v>
      </c>
      <c r="H15" s="36" t="n">
        <v>41</v>
      </c>
      <c r="I15" s="36" t="n">
        <v>65</v>
      </c>
      <c r="J15" s="50"/>
      <c r="K15" s="233"/>
    </row>
    <row r="16" s="10" customFormat="true" ht="23.1" hidden="false" customHeight="true" outlineLevel="0" collapsed="false">
      <c r="A16" s="48" t="s">
        <v>32</v>
      </c>
      <c r="B16" s="49" t="n">
        <v>1066</v>
      </c>
      <c r="C16" s="49" t="n">
        <v>821</v>
      </c>
      <c r="D16" s="49" t="n">
        <v>629</v>
      </c>
      <c r="E16" s="49" t="n">
        <v>551</v>
      </c>
      <c r="F16" s="49" t="n">
        <v>419</v>
      </c>
      <c r="G16" s="49" t="n">
        <v>1373</v>
      </c>
      <c r="H16" s="49" t="n">
        <v>781</v>
      </c>
      <c r="I16" s="49" t="n">
        <v>896</v>
      </c>
      <c r="J16" s="50"/>
      <c r="K16" s="233"/>
    </row>
    <row r="17" customFormat="false" ht="15" hidden="false" customHeight="true" outlineLevel="0" collapsed="false">
      <c r="A17" s="41" t="s">
        <v>33</v>
      </c>
      <c r="B17" s="36" t="n">
        <v>1</v>
      </c>
      <c r="C17" s="36" t="n">
        <v>5</v>
      </c>
      <c r="D17" s="36" t="n">
        <v>1</v>
      </c>
      <c r="E17" s="36"/>
      <c r="F17" s="36" t="n">
        <v>1</v>
      </c>
      <c r="G17" s="36" t="n">
        <v>19</v>
      </c>
      <c r="H17" s="36" t="n">
        <v>7</v>
      </c>
      <c r="I17" s="36" t="n">
        <v>1</v>
      </c>
      <c r="J17" s="50"/>
      <c r="K17" s="233"/>
    </row>
    <row r="18" customFormat="false" ht="15" hidden="false" customHeight="true" outlineLevel="0" collapsed="false">
      <c r="A18" s="41" t="s">
        <v>34</v>
      </c>
      <c r="B18" s="36" t="n">
        <v>293</v>
      </c>
      <c r="C18" s="36" t="n">
        <v>242</v>
      </c>
      <c r="D18" s="36" t="n">
        <v>162</v>
      </c>
      <c r="E18" s="36" t="n">
        <v>128</v>
      </c>
      <c r="F18" s="36" t="n">
        <v>98</v>
      </c>
      <c r="G18" s="36" t="n">
        <v>317</v>
      </c>
      <c r="H18" s="36" t="n">
        <v>144</v>
      </c>
      <c r="I18" s="36" t="n">
        <v>59</v>
      </c>
      <c r="J18" s="50"/>
      <c r="K18" s="233"/>
    </row>
    <row r="19" customFormat="false" ht="15" hidden="false" customHeight="true" outlineLevel="0" collapsed="false">
      <c r="A19" s="41" t="s">
        <v>35</v>
      </c>
      <c r="B19" s="36" t="n">
        <v>31</v>
      </c>
      <c r="C19" s="36" t="n">
        <v>29</v>
      </c>
      <c r="D19" s="36" t="n">
        <v>27</v>
      </c>
      <c r="E19" s="36" t="n">
        <v>19</v>
      </c>
      <c r="F19" s="36" t="n">
        <v>23</v>
      </c>
      <c r="G19" s="36" t="n">
        <v>91</v>
      </c>
      <c r="H19" s="36" t="n">
        <v>68</v>
      </c>
      <c r="I19" s="36" t="n">
        <v>102</v>
      </c>
      <c r="J19" s="50"/>
      <c r="K19" s="233"/>
    </row>
    <row r="20" customFormat="false" ht="15" hidden="false" customHeight="true" outlineLevel="0" collapsed="false">
      <c r="A20" s="41" t="s">
        <v>36</v>
      </c>
      <c r="B20" s="36" t="n">
        <v>9</v>
      </c>
      <c r="C20" s="36" t="n">
        <v>4</v>
      </c>
      <c r="D20" s="36" t="n">
        <v>4</v>
      </c>
      <c r="E20" s="36" t="n">
        <v>5</v>
      </c>
      <c r="F20" s="36" t="n">
        <v>2</v>
      </c>
      <c r="G20" s="36" t="n">
        <v>7</v>
      </c>
      <c r="H20" s="36" t="n">
        <v>5</v>
      </c>
      <c r="I20" s="36" t="n">
        <v>14</v>
      </c>
      <c r="J20" s="50"/>
      <c r="K20" s="233"/>
    </row>
    <row r="21" customFormat="false" ht="15" hidden="false" customHeight="true" outlineLevel="0" collapsed="false">
      <c r="A21" s="41" t="s">
        <v>30</v>
      </c>
      <c r="B21" s="36" t="n">
        <v>106</v>
      </c>
      <c r="C21" s="36" t="n">
        <v>85</v>
      </c>
      <c r="D21" s="36" t="n">
        <v>80</v>
      </c>
      <c r="E21" s="36" t="n">
        <v>76</v>
      </c>
      <c r="F21" s="36" t="n">
        <v>60</v>
      </c>
      <c r="G21" s="36" t="n">
        <v>227</v>
      </c>
      <c r="H21" s="40" t="n">
        <v>141</v>
      </c>
      <c r="I21" s="40" t="n">
        <v>78</v>
      </c>
      <c r="J21" s="50"/>
      <c r="K21" s="233"/>
    </row>
    <row r="22" customFormat="false" ht="15" hidden="false" customHeight="true" outlineLevel="0" collapsed="false">
      <c r="A22" s="41" t="s">
        <v>37</v>
      </c>
      <c r="B22" s="36" t="n">
        <v>60</v>
      </c>
      <c r="C22" s="36" t="n">
        <v>46</v>
      </c>
      <c r="D22" s="36" t="n">
        <v>33</v>
      </c>
      <c r="E22" s="36" t="n">
        <v>30</v>
      </c>
      <c r="F22" s="36" t="n">
        <v>33</v>
      </c>
      <c r="G22" s="36" t="n">
        <v>72</v>
      </c>
      <c r="H22" s="40" t="n">
        <v>35</v>
      </c>
      <c r="I22" s="40" t="n">
        <v>29</v>
      </c>
      <c r="J22" s="50"/>
      <c r="K22" s="233"/>
    </row>
    <row r="23" customFormat="false" ht="15" hidden="false" customHeight="true" outlineLevel="0" collapsed="false">
      <c r="A23" s="41" t="s">
        <v>38</v>
      </c>
      <c r="B23" s="36" t="n">
        <v>53</v>
      </c>
      <c r="C23" s="36" t="n">
        <v>52</v>
      </c>
      <c r="D23" s="36" t="n">
        <v>35</v>
      </c>
      <c r="E23" s="36" t="n">
        <v>32</v>
      </c>
      <c r="F23" s="36" t="n">
        <v>22</v>
      </c>
      <c r="G23" s="36" t="n">
        <v>85</v>
      </c>
      <c r="H23" s="40" t="n">
        <v>58</v>
      </c>
      <c r="I23" s="40" t="n">
        <v>102</v>
      </c>
      <c r="J23" s="50"/>
      <c r="K23" s="233"/>
    </row>
    <row r="24" customFormat="false" ht="15" hidden="false" customHeight="true" outlineLevel="0" collapsed="false">
      <c r="A24" s="41" t="s">
        <v>39</v>
      </c>
      <c r="B24" s="36" t="n">
        <v>73</v>
      </c>
      <c r="C24" s="36" t="n">
        <v>53</v>
      </c>
      <c r="D24" s="36" t="n">
        <v>26</v>
      </c>
      <c r="E24" s="36" t="n">
        <v>25</v>
      </c>
      <c r="F24" s="36" t="n">
        <v>25</v>
      </c>
      <c r="G24" s="36" t="n">
        <v>69</v>
      </c>
      <c r="H24" s="36" t="n">
        <v>35</v>
      </c>
      <c r="I24" s="36" t="n">
        <v>68</v>
      </c>
      <c r="J24" s="50"/>
      <c r="K24" s="233"/>
    </row>
    <row r="25" customFormat="false" ht="15" hidden="false" customHeight="true" outlineLevel="0" collapsed="false">
      <c r="A25" s="41" t="s">
        <v>40</v>
      </c>
      <c r="B25" s="36" t="n">
        <v>230</v>
      </c>
      <c r="C25" s="36" t="n">
        <v>137</v>
      </c>
      <c r="D25" s="36" t="n">
        <v>120</v>
      </c>
      <c r="E25" s="36" t="n">
        <v>112</v>
      </c>
      <c r="F25" s="36" t="n">
        <v>64</v>
      </c>
      <c r="G25" s="36" t="n">
        <v>175</v>
      </c>
      <c r="H25" s="40" t="n">
        <v>92</v>
      </c>
      <c r="I25" s="40" t="n">
        <v>99</v>
      </c>
      <c r="J25" s="50"/>
      <c r="K25" s="233"/>
    </row>
    <row r="26" customFormat="false" ht="15" hidden="false" customHeight="true" outlineLevel="0" collapsed="false">
      <c r="A26" s="41" t="s">
        <v>41</v>
      </c>
      <c r="B26" s="36" t="n">
        <v>79</v>
      </c>
      <c r="C26" s="36" t="n">
        <v>69</v>
      </c>
      <c r="D26" s="36" t="n">
        <v>46</v>
      </c>
      <c r="E26" s="36" t="n">
        <v>45</v>
      </c>
      <c r="F26" s="36" t="n">
        <v>29</v>
      </c>
      <c r="G26" s="36" t="n">
        <v>128</v>
      </c>
      <c r="H26" s="40" t="n">
        <v>68</v>
      </c>
      <c r="I26" s="40" t="n">
        <v>64</v>
      </c>
      <c r="J26" s="51"/>
      <c r="K26" s="233"/>
    </row>
    <row r="27" customFormat="false" ht="15" hidden="false" customHeight="true" outlineLevel="0" collapsed="false">
      <c r="A27" s="41" t="s">
        <v>42</v>
      </c>
      <c r="B27" s="36" t="n">
        <v>74</v>
      </c>
      <c r="C27" s="36" t="n">
        <v>51</v>
      </c>
      <c r="D27" s="36" t="n">
        <v>54</v>
      </c>
      <c r="E27" s="36" t="n">
        <v>39</v>
      </c>
      <c r="F27" s="36" t="n">
        <v>36</v>
      </c>
      <c r="G27" s="36" t="n">
        <v>128</v>
      </c>
      <c r="H27" s="40" t="n">
        <v>92</v>
      </c>
      <c r="I27" s="40" t="n">
        <v>231</v>
      </c>
      <c r="K27" s="233"/>
    </row>
    <row r="28" customFormat="false" ht="15" hidden="false" customHeight="true" outlineLevel="0" collapsed="false">
      <c r="A28" s="41" t="s">
        <v>43</v>
      </c>
      <c r="B28" s="36" t="n">
        <v>25</v>
      </c>
      <c r="C28" s="36" t="n">
        <v>17</v>
      </c>
      <c r="D28" s="36" t="n">
        <v>19</v>
      </c>
      <c r="E28" s="36" t="n">
        <v>15</v>
      </c>
      <c r="F28" s="36" t="n">
        <v>10</v>
      </c>
      <c r="G28" s="36" t="n">
        <v>36</v>
      </c>
      <c r="H28" s="40" t="n">
        <v>22</v>
      </c>
      <c r="I28" s="40" t="n">
        <v>27</v>
      </c>
    </row>
    <row r="29" customFormat="false" ht="15" hidden="false" customHeight="true" outlineLevel="0" collapsed="false">
      <c r="A29" s="52" t="s">
        <v>44</v>
      </c>
      <c r="B29" s="143" t="n">
        <v>32</v>
      </c>
      <c r="C29" s="143" t="n">
        <v>31</v>
      </c>
      <c r="D29" s="143" t="n">
        <v>22</v>
      </c>
      <c r="E29" s="143" t="n">
        <v>25</v>
      </c>
      <c r="F29" s="143" t="n">
        <v>16</v>
      </c>
      <c r="G29" s="143" t="n">
        <v>19</v>
      </c>
      <c r="H29" s="53" t="n">
        <v>14</v>
      </c>
      <c r="I29" s="53" t="n">
        <v>22</v>
      </c>
    </row>
    <row r="30" customFormat="false" ht="15" hidden="false" customHeight="true" outlineLevel="0" collapsed="false">
      <c r="A30" s="39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true" outlineLevel="0" collapsed="false">
      <c r="A31" s="41"/>
      <c r="B31" s="40"/>
      <c r="C31" s="40"/>
      <c r="D31" s="40"/>
      <c r="E31" s="40"/>
      <c r="F31" s="40"/>
      <c r="G31" s="40"/>
      <c r="H31" s="40"/>
      <c r="I31" s="40"/>
    </row>
    <row r="32" customFormat="false" ht="17.25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>
      <c r="K37" s="66"/>
      <c r="L37" s="21"/>
      <c r="M37" s="21"/>
    </row>
    <row r="38" s="10" customFormat="true" ht="17.25" hidden="false" customHeight="true" outlineLevel="0" collapsed="false">
      <c r="K38" s="66"/>
      <c r="L38" s="21"/>
      <c r="M38" s="21"/>
    </row>
    <row r="39" customFormat="false" ht="17.2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10" width="4.99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7</v>
      </c>
      <c r="J3" s="132"/>
    </row>
    <row r="4" s="29" customFormat="true" ht="33" hidden="false" customHeight="true" outlineLevel="0" collapsed="false">
      <c r="A4" s="23"/>
      <c r="B4" s="24" t="s">
        <v>12</v>
      </c>
      <c r="C4" s="24" t="s">
        <v>315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24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306</v>
      </c>
      <c r="D5" s="136" t="n">
        <v>408</v>
      </c>
      <c r="E5" s="136" t="n">
        <v>401</v>
      </c>
      <c r="F5" s="136" t="n">
        <v>327</v>
      </c>
      <c r="G5" s="136" t="n">
        <v>251</v>
      </c>
      <c r="H5" s="136" t="n">
        <v>224</v>
      </c>
      <c r="I5" s="136" t="n">
        <v>150</v>
      </c>
      <c r="J5" s="237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8</v>
      </c>
      <c r="D6" s="137" t="n">
        <v>56</v>
      </c>
      <c r="E6" s="137" t="n">
        <v>51</v>
      </c>
      <c r="F6" s="137" t="n">
        <v>61</v>
      </c>
      <c r="G6" s="137" t="n">
        <v>50</v>
      </c>
      <c r="H6" s="137" t="n">
        <v>46</v>
      </c>
      <c r="I6" s="137" t="n">
        <v>34</v>
      </c>
      <c r="J6" s="23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0</v>
      </c>
      <c r="D7" s="36" t="n">
        <v>0</v>
      </c>
      <c r="E7" s="36" t="n">
        <v>7</v>
      </c>
      <c r="F7" s="36" t="n">
        <v>6</v>
      </c>
      <c r="G7" s="36" t="n">
        <v>4</v>
      </c>
      <c r="H7" s="40" t="n">
        <v>13</v>
      </c>
      <c r="I7" s="40" t="n">
        <v>9</v>
      </c>
      <c r="J7" s="145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0</v>
      </c>
      <c r="D8" s="36" t="n">
        <v>0</v>
      </c>
      <c r="E8" s="36" t="n">
        <v>4</v>
      </c>
      <c r="F8" s="36" t="n">
        <v>4</v>
      </c>
      <c r="G8" s="36" t="n">
        <v>2</v>
      </c>
      <c r="H8" s="40" t="n">
        <v>2</v>
      </c>
      <c r="I8" s="40" t="n">
        <v>4</v>
      </c>
      <c r="J8" s="145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0</v>
      </c>
      <c r="D9" s="36" t="n">
        <v>0</v>
      </c>
      <c r="E9" s="36" t="n">
        <v>0</v>
      </c>
      <c r="F9" s="36" t="n">
        <v>2</v>
      </c>
      <c r="G9" s="36" t="n">
        <v>10</v>
      </c>
      <c r="H9" s="40" t="n">
        <v>11</v>
      </c>
      <c r="I9" s="40" t="n">
        <v>12</v>
      </c>
      <c r="J9" s="145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25</v>
      </c>
      <c r="D10" s="36" t="n">
        <v>36</v>
      </c>
      <c r="E10" s="36" t="n">
        <v>32</v>
      </c>
      <c r="F10" s="36" t="n">
        <v>44</v>
      </c>
      <c r="G10" s="36" t="n">
        <v>20</v>
      </c>
      <c r="H10" s="36" t="n">
        <v>15</v>
      </c>
      <c r="I10" s="36" t="n">
        <v>4</v>
      </c>
      <c r="J10" s="145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13</v>
      </c>
      <c r="D11" s="36" t="n">
        <v>20</v>
      </c>
      <c r="E11" s="36" t="n">
        <v>8</v>
      </c>
      <c r="F11" s="36" t="n">
        <v>5</v>
      </c>
      <c r="G11" s="36" t="n">
        <v>14</v>
      </c>
      <c r="H11" s="36" t="n">
        <v>5</v>
      </c>
      <c r="I11" s="36" t="n">
        <v>5</v>
      </c>
      <c r="J11" s="23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26</v>
      </c>
      <c r="D12" s="137" t="n">
        <v>26</v>
      </c>
      <c r="E12" s="137" t="n">
        <v>38</v>
      </c>
      <c r="F12" s="137" t="n">
        <v>33</v>
      </c>
      <c r="G12" s="137" t="n">
        <v>8</v>
      </c>
      <c r="H12" s="137" t="n">
        <v>9</v>
      </c>
      <c r="I12" s="137" t="n">
        <v>8</v>
      </c>
      <c r="J12" s="145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145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26</v>
      </c>
      <c r="D14" s="36" t="n">
        <v>26</v>
      </c>
      <c r="E14" s="36" t="n">
        <v>38</v>
      </c>
      <c r="F14" s="36" t="n">
        <v>33</v>
      </c>
      <c r="G14" s="36" t="n">
        <v>8</v>
      </c>
      <c r="H14" s="36" t="n">
        <v>9</v>
      </c>
      <c r="I14" s="36" t="n">
        <v>8</v>
      </c>
      <c r="J14" s="23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118</v>
      </c>
      <c r="D15" s="137" t="n">
        <v>137</v>
      </c>
      <c r="E15" s="137" t="n">
        <v>115</v>
      </c>
      <c r="F15" s="137" t="n">
        <v>94</v>
      </c>
      <c r="G15" s="137" t="n">
        <v>99</v>
      </c>
      <c r="H15" s="137" t="n">
        <v>51</v>
      </c>
      <c r="I15" s="137" t="n">
        <v>35</v>
      </c>
      <c r="J15" s="145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0</v>
      </c>
      <c r="D16" s="36" t="n">
        <v>0</v>
      </c>
      <c r="E16" s="36" t="n">
        <v>21</v>
      </c>
      <c r="F16" s="36" t="n">
        <v>15</v>
      </c>
      <c r="G16" s="36" t="n">
        <v>12</v>
      </c>
      <c r="H16" s="36" t="n">
        <v>7</v>
      </c>
      <c r="I16" s="36" t="n">
        <v>3</v>
      </c>
      <c r="J16" s="145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0</v>
      </c>
      <c r="D17" s="36" t="n">
        <v>0</v>
      </c>
      <c r="E17" s="36" t="n">
        <v>0</v>
      </c>
      <c r="F17" s="36" t="n">
        <v>30</v>
      </c>
      <c r="G17" s="36" t="n">
        <v>26</v>
      </c>
      <c r="H17" s="36" t="n">
        <v>21</v>
      </c>
      <c r="I17" s="36" t="n">
        <v>16</v>
      </c>
      <c r="J17" s="145"/>
    </row>
    <row r="18" customFormat="fals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238"/>
    </row>
    <row r="19" customFormat="false" ht="14.1" hidden="false" customHeight="true" outlineLevel="0" collapsed="false">
      <c r="A19" s="139" t="s">
        <v>85</v>
      </c>
      <c r="B19" s="36" t="n">
        <v>91</v>
      </c>
      <c r="C19" s="36" t="n">
        <v>0</v>
      </c>
      <c r="D19" s="36" t="n">
        <v>0</v>
      </c>
      <c r="E19" s="36" t="n">
        <v>22</v>
      </c>
      <c r="F19" s="36" t="n">
        <v>20</v>
      </c>
      <c r="G19" s="36" t="n">
        <v>24</v>
      </c>
      <c r="H19" s="36" t="n">
        <v>5</v>
      </c>
      <c r="I19" s="36" t="n">
        <v>5</v>
      </c>
      <c r="J19" s="145"/>
    </row>
    <row r="20" customFormat="false" ht="14.1" hidden="false" customHeight="true" outlineLevel="0" collapsed="false">
      <c r="A20" s="139" t="s">
        <v>86</v>
      </c>
      <c r="B20" s="36" t="n">
        <v>160</v>
      </c>
      <c r="C20" s="36" t="n">
        <v>27</v>
      </c>
      <c r="D20" s="36" t="n">
        <v>29</v>
      </c>
      <c r="E20" s="36" t="n">
        <v>42</v>
      </c>
      <c r="F20" s="36" t="n">
        <v>12</v>
      </c>
      <c r="G20" s="36" t="n">
        <v>19</v>
      </c>
      <c r="H20" s="36" t="n">
        <v>7</v>
      </c>
      <c r="I20" s="36" t="n">
        <v>6</v>
      </c>
      <c r="J20" s="145"/>
    </row>
    <row r="21" customFormat="fals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57</v>
      </c>
      <c r="E21" s="36" t="n">
        <v>12</v>
      </c>
      <c r="F21" s="36" t="n">
        <v>2</v>
      </c>
      <c r="G21" s="36" t="n">
        <v>5</v>
      </c>
      <c r="H21" s="36" t="n">
        <v>2</v>
      </c>
      <c r="I21" s="36" t="n">
        <v>0</v>
      </c>
      <c r="J21" s="145"/>
    </row>
    <row r="22" customFormat="false" ht="14.1" hidden="false" customHeight="true" outlineLevel="0" collapsed="false">
      <c r="A22" s="139" t="s">
        <v>88</v>
      </c>
      <c r="B22" s="36" t="n">
        <v>103</v>
      </c>
      <c r="C22" s="36" t="n">
        <v>26</v>
      </c>
      <c r="D22" s="36" t="n">
        <v>28</v>
      </c>
      <c r="E22" s="36" t="n">
        <v>10</v>
      </c>
      <c r="F22" s="36" t="n">
        <v>12</v>
      </c>
      <c r="G22" s="36" t="n">
        <v>7</v>
      </c>
      <c r="H22" s="36" t="n">
        <v>5</v>
      </c>
      <c r="I22" s="36" t="n">
        <v>2</v>
      </c>
      <c r="J22" s="145"/>
    </row>
    <row r="23" customFormat="false" ht="14.1" hidden="false" customHeight="true" outlineLevel="0" collapsed="false">
      <c r="A23" s="139" t="s">
        <v>89</v>
      </c>
      <c r="B23" s="36" t="n">
        <v>72</v>
      </c>
      <c r="C23" s="36" t="n">
        <v>19</v>
      </c>
      <c r="D23" s="36" t="n">
        <v>23</v>
      </c>
      <c r="E23" s="36" t="n">
        <v>8</v>
      </c>
      <c r="F23" s="36" t="n">
        <v>3</v>
      </c>
      <c r="G23" s="36" t="n">
        <v>6</v>
      </c>
      <c r="H23" s="36" t="n">
        <v>4</v>
      </c>
      <c r="I23" s="36" t="n">
        <v>3</v>
      </c>
      <c r="J23" s="145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96</v>
      </c>
      <c r="D24" s="137" t="n">
        <v>152</v>
      </c>
      <c r="E24" s="137" t="n">
        <v>143</v>
      </c>
      <c r="F24" s="137" t="n">
        <v>82</v>
      </c>
      <c r="G24" s="137" t="n">
        <v>69</v>
      </c>
      <c r="H24" s="137" t="n">
        <v>60</v>
      </c>
      <c r="I24" s="137" t="n">
        <v>47</v>
      </c>
      <c r="J24" s="145"/>
    </row>
    <row r="25" s="10" customFormat="true" ht="14.1" hidden="false" customHeight="true" outlineLevel="0" collapsed="false">
      <c r="A25" s="139" t="s">
        <v>90</v>
      </c>
      <c r="B25" s="36" t="n">
        <v>107</v>
      </c>
      <c r="C25" s="36" t="n">
        <v>0</v>
      </c>
      <c r="D25" s="36" t="n">
        <v>0</v>
      </c>
      <c r="E25" s="36" t="n">
        <v>21</v>
      </c>
      <c r="F25" s="36" t="n">
        <v>19</v>
      </c>
      <c r="G25" s="36" t="n">
        <v>11</v>
      </c>
      <c r="H25" s="36" t="n">
        <v>10</v>
      </c>
      <c r="I25" s="36" t="n">
        <v>10</v>
      </c>
      <c r="J25" s="145"/>
    </row>
    <row r="26" customFormat="false" ht="14.1" hidden="false" customHeight="true" outlineLevel="0" collapsed="false">
      <c r="A26" s="139" t="s">
        <v>91</v>
      </c>
      <c r="B26" s="36" t="n">
        <v>170</v>
      </c>
      <c r="C26" s="36" t="n">
        <v>0</v>
      </c>
      <c r="D26" s="36" t="n">
        <v>0</v>
      </c>
      <c r="E26" s="36" t="n">
        <v>50</v>
      </c>
      <c r="F26" s="36" t="n">
        <v>13</v>
      </c>
      <c r="G26" s="36" t="n">
        <v>14</v>
      </c>
      <c r="H26" s="40" t="n">
        <v>14</v>
      </c>
      <c r="I26" s="40" t="n">
        <v>12</v>
      </c>
      <c r="J26" s="145"/>
    </row>
    <row r="27" customFormat="false" ht="14.1" hidden="false" customHeight="true" outlineLevel="0" collapsed="false">
      <c r="A27" s="139" t="s">
        <v>92</v>
      </c>
      <c r="B27" s="36" t="n">
        <v>119</v>
      </c>
      <c r="C27" s="36" t="n">
        <v>0</v>
      </c>
      <c r="D27" s="36" t="n">
        <v>0</v>
      </c>
      <c r="E27" s="36" t="n">
        <v>24</v>
      </c>
      <c r="F27" s="36" t="n">
        <v>7</v>
      </c>
      <c r="G27" s="36" t="n">
        <v>9</v>
      </c>
      <c r="H27" s="40" t="n">
        <v>15</v>
      </c>
      <c r="I27" s="40" t="n">
        <v>10</v>
      </c>
      <c r="J27" s="145"/>
    </row>
    <row r="28" customFormat="false" ht="14.1" hidden="false" customHeight="true" outlineLevel="0" collapsed="false">
      <c r="A28" s="139" t="s">
        <v>93</v>
      </c>
      <c r="B28" s="36" t="n">
        <v>36</v>
      </c>
      <c r="C28" s="36" t="n">
        <v>0</v>
      </c>
      <c r="D28" s="36" t="n">
        <v>0</v>
      </c>
      <c r="E28" s="36" t="n">
        <v>0</v>
      </c>
      <c r="F28" s="36" t="n">
        <v>1</v>
      </c>
      <c r="G28" s="36" t="n">
        <v>3</v>
      </c>
      <c r="H28" s="36" t="n">
        <v>3</v>
      </c>
      <c r="I28" s="36" t="n">
        <v>6</v>
      </c>
      <c r="J28" s="145"/>
    </row>
    <row r="29" customFormat="false" ht="14.1" hidden="false" customHeight="true" outlineLevel="0" collapsed="false">
      <c r="A29" s="139" t="s">
        <v>94</v>
      </c>
      <c r="B29" s="36" t="n">
        <v>214</v>
      </c>
      <c r="C29" s="36" t="n">
        <v>49</v>
      </c>
      <c r="D29" s="36" t="n">
        <v>71</v>
      </c>
      <c r="E29" s="36" t="n">
        <v>27</v>
      </c>
      <c r="F29" s="36" t="n">
        <v>21</v>
      </c>
      <c r="G29" s="36" t="n">
        <v>17</v>
      </c>
      <c r="H29" s="36" t="n">
        <v>7</v>
      </c>
      <c r="I29" s="36" t="n">
        <v>2</v>
      </c>
      <c r="J29" s="145"/>
    </row>
    <row r="30" customFormat="false" ht="14.1" hidden="false" customHeight="true" outlineLevel="0" collapsed="false">
      <c r="A30" s="139" t="s">
        <v>95</v>
      </c>
      <c r="B30" s="36" t="n">
        <v>229</v>
      </c>
      <c r="C30" s="36" t="n">
        <v>47</v>
      </c>
      <c r="D30" s="36" t="n">
        <v>81</v>
      </c>
      <c r="E30" s="36" t="n">
        <v>21</v>
      </c>
      <c r="F30" s="36" t="n">
        <v>21</v>
      </c>
      <c r="G30" s="36" t="n">
        <v>15</v>
      </c>
      <c r="H30" s="36" t="n">
        <v>11</v>
      </c>
      <c r="I30" s="36" t="n">
        <v>7</v>
      </c>
      <c r="J30" s="145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8</v>
      </c>
      <c r="D31" s="137" t="n">
        <v>37</v>
      </c>
      <c r="E31" s="137" t="n">
        <v>54</v>
      </c>
      <c r="F31" s="137" t="n">
        <v>57</v>
      </c>
      <c r="G31" s="137" t="n">
        <v>25</v>
      </c>
      <c r="H31" s="137" t="n">
        <v>58</v>
      </c>
      <c r="I31" s="137" t="n">
        <v>26</v>
      </c>
      <c r="J31" s="145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0</v>
      </c>
      <c r="D32" s="36" t="n">
        <v>0</v>
      </c>
      <c r="E32" s="36" t="n">
        <v>21</v>
      </c>
      <c r="F32" s="36" t="n">
        <v>30</v>
      </c>
      <c r="G32" s="36" t="n">
        <v>12</v>
      </c>
      <c r="H32" s="36" t="n">
        <v>34</v>
      </c>
      <c r="I32" s="36" t="n">
        <v>17</v>
      </c>
      <c r="J32" s="145"/>
    </row>
    <row r="33" customFormat="false" ht="14.1" hidden="false" customHeight="true" outlineLevel="0" collapsed="false">
      <c r="A33" s="139" t="s">
        <v>97</v>
      </c>
      <c r="B33" s="40" t="n">
        <v>103</v>
      </c>
      <c r="C33" s="40" t="n">
        <v>0</v>
      </c>
      <c r="D33" s="40" t="n">
        <v>0</v>
      </c>
      <c r="E33" s="40" t="n">
        <v>5</v>
      </c>
      <c r="F33" s="40" t="n">
        <v>4</v>
      </c>
      <c r="G33" s="40" t="n">
        <v>1</v>
      </c>
      <c r="H33" s="40" t="n">
        <v>3</v>
      </c>
      <c r="I33" s="40" t="n">
        <v>0</v>
      </c>
      <c r="J33" s="145"/>
    </row>
    <row r="34" customFormat="false" ht="14.1" hidden="false" customHeight="true" outlineLevel="0" collapsed="false">
      <c r="A34" s="139" t="s">
        <v>98</v>
      </c>
      <c r="B34" s="40" t="n">
        <v>43</v>
      </c>
      <c r="C34" s="40" t="n">
        <v>0</v>
      </c>
      <c r="D34" s="40" t="n">
        <v>0</v>
      </c>
      <c r="E34" s="40" t="n">
        <v>3</v>
      </c>
      <c r="F34" s="40" t="n">
        <v>4</v>
      </c>
      <c r="G34" s="40" t="n">
        <v>2</v>
      </c>
      <c r="H34" s="40" t="n">
        <v>8</v>
      </c>
      <c r="I34" s="40" t="n">
        <v>2</v>
      </c>
      <c r="J34" s="153"/>
    </row>
    <row r="35" customFormat="false" ht="14.1" hidden="false" customHeight="true" outlineLevel="0" collapsed="false">
      <c r="A35" s="139" t="s">
        <v>99</v>
      </c>
      <c r="B35" s="36" t="n">
        <v>170</v>
      </c>
      <c r="C35" s="36" t="n">
        <v>25</v>
      </c>
      <c r="D35" s="36" t="n">
        <v>27</v>
      </c>
      <c r="E35" s="36" t="n">
        <v>20</v>
      </c>
      <c r="F35" s="36" t="n">
        <v>14</v>
      </c>
      <c r="G35" s="36" t="n">
        <v>9</v>
      </c>
      <c r="H35" s="36" t="n">
        <v>13</v>
      </c>
      <c r="I35" s="36" t="n">
        <v>7</v>
      </c>
      <c r="J35" s="145"/>
    </row>
    <row r="36" customFormat="false" ht="14.1" hidden="false" customHeight="true" outlineLevel="0" collapsed="false">
      <c r="A36" s="139" t="s">
        <v>100</v>
      </c>
      <c r="B36" s="36" t="n">
        <v>92</v>
      </c>
      <c r="C36" s="36" t="n">
        <v>3</v>
      </c>
      <c r="D36" s="36" t="n">
        <v>10</v>
      </c>
      <c r="E36" s="36" t="n">
        <v>5</v>
      </c>
      <c r="F36" s="36" t="n">
        <v>5</v>
      </c>
      <c r="G36" s="36" t="n">
        <v>1</v>
      </c>
      <c r="H36" s="36" t="n">
        <v>0</v>
      </c>
      <c r="I36" s="36" t="n">
        <v>0</v>
      </c>
      <c r="J36" s="145"/>
    </row>
    <row r="37" customFormat="false" ht="15" hidden="false" customHeight="true" outlineLevel="0" collapsed="false">
      <c r="A37" s="48" t="s">
        <v>28</v>
      </c>
      <c r="B37" s="239" t="n">
        <v>1849</v>
      </c>
      <c r="C37" s="239" t="n">
        <v>199</v>
      </c>
      <c r="D37" s="239" t="n">
        <v>223</v>
      </c>
      <c r="E37" s="239" t="n">
        <v>289</v>
      </c>
      <c r="F37" s="239" t="n">
        <v>232</v>
      </c>
      <c r="G37" s="239" t="n">
        <v>178</v>
      </c>
      <c r="H37" s="239" t="n">
        <v>132</v>
      </c>
      <c r="I37" s="239" t="n">
        <v>95</v>
      </c>
      <c r="J37" s="240"/>
    </row>
    <row r="38" customFormat="false" ht="14.1" hidden="false" customHeight="true" outlineLevel="0" collapsed="false">
      <c r="A38" s="138" t="s">
        <v>101</v>
      </c>
      <c r="B38" s="137" t="n">
        <v>133</v>
      </c>
      <c r="C38" s="137" t="n">
        <v>12</v>
      </c>
      <c r="D38" s="137" t="n">
        <v>18</v>
      </c>
      <c r="E38" s="137" t="n">
        <v>19</v>
      </c>
      <c r="F38" s="137" t="n">
        <v>31</v>
      </c>
      <c r="G38" s="137" t="n">
        <v>12</v>
      </c>
      <c r="H38" s="137" t="n">
        <v>9</v>
      </c>
      <c r="I38" s="137" t="n">
        <v>6</v>
      </c>
      <c r="J38" s="145"/>
    </row>
    <row r="39" customFormat="false" ht="14.1" hidden="false" customHeight="true" outlineLevel="0" collapsed="false">
      <c r="A39" s="139" t="s">
        <v>81</v>
      </c>
      <c r="B39" s="36" t="n">
        <v>133</v>
      </c>
      <c r="C39" s="36" t="n">
        <v>12</v>
      </c>
      <c r="D39" s="36" t="n">
        <v>18</v>
      </c>
      <c r="E39" s="36" t="n">
        <v>19</v>
      </c>
      <c r="F39" s="36" t="n">
        <v>31</v>
      </c>
      <c r="G39" s="36" t="n">
        <v>12</v>
      </c>
      <c r="H39" s="36" t="n">
        <v>9</v>
      </c>
      <c r="I39" s="36" t="n">
        <v>6</v>
      </c>
      <c r="J39" s="145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6</v>
      </c>
      <c r="D40" s="137" t="n">
        <v>14</v>
      </c>
      <c r="E40" s="137" t="n">
        <v>18</v>
      </c>
      <c r="F40" s="137" t="n">
        <v>12</v>
      </c>
      <c r="G40" s="137" t="n">
        <v>20</v>
      </c>
      <c r="H40" s="137" t="n">
        <v>12</v>
      </c>
      <c r="I40" s="137" t="n">
        <v>19</v>
      </c>
      <c r="J40" s="145"/>
    </row>
    <row r="41" s="10" customFormat="true" ht="14.1" hidden="false" customHeight="true" outlineLevel="0" collapsed="false">
      <c r="A41" s="139" t="s">
        <v>102</v>
      </c>
      <c r="B41" s="36" t="n">
        <v>63</v>
      </c>
      <c r="C41" s="36" t="n">
        <v>0</v>
      </c>
      <c r="D41" s="36" t="n">
        <v>0</v>
      </c>
      <c r="E41" s="36" t="n">
        <v>2</v>
      </c>
      <c r="F41" s="36" t="n">
        <v>0</v>
      </c>
      <c r="G41" s="36" t="n">
        <v>4</v>
      </c>
      <c r="H41" s="36" t="n">
        <v>0</v>
      </c>
      <c r="I41" s="36" t="n">
        <v>2</v>
      </c>
      <c r="J41" s="145"/>
    </row>
    <row r="42" customFormat="false" ht="14.1" hidden="false" customHeight="true" outlineLevel="0" collapsed="false">
      <c r="A42" s="139" t="s">
        <v>103</v>
      </c>
      <c r="B42" s="66" t="n">
        <v>69</v>
      </c>
      <c r="C42" s="66" t="n">
        <v>0</v>
      </c>
      <c r="D42" s="66" t="n">
        <v>0</v>
      </c>
      <c r="E42" s="66" t="n">
        <v>0</v>
      </c>
      <c r="F42" s="66" t="n">
        <v>3</v>
      </c>
      <c r="G42" s="66" t="n">
        <v>4</v>
      </c>
      <c r="H42" s="66" t="n">
        <v>6</v>
      </c>
      <c r="I42" s="66" t="n">
        <v>8</v>
      </c>
      <c r="J42" s="145"/>
    </row>
    <row r="43" customFormat="false" ht="14.1" hidden="false" customHeight="true" outlineLevel="0" collapsed="false">
      <c r="A43" s="139" t="s">
        <v>104</v>
      </c>
      <c r="B43" s="66" t="n">
        <v>52</v>
      </c>
      <c r="C43" s="66" t="n">
        <v>2</v>
      </c>
      <c r="D43" s="66" t="n">
        <v>8</v>
      </c>
      <c r="E43" s="66" t="n">
        <v>7</v>
      </c>
      <c r="F43" s="66" t="n">
        <v>4</v>
      </c>
      <c r="G43" s="66" t="n">
        <v>9</v>
      </c>
      <c r="H43" s="66" t="n">
        <v>4</v>
      </c>
      <c r="I43" s="66" t="n">
        <v>5</v>
      </c>
      <c r="J43" s="145"/>
    </row>
    <row r="44" customFormat="false" ht="14.1" hidden="false" customHeight="true" outlineLevel="0" collapsed="false">
      <c r="A44" s="142" t="s">
        <v>105</v>
      </c>
      <c r="B44" s="241" t="n">
        <v>48</v>
      </c>
      <c r="C44" s="241" t="n">
        <v>14</v>
      </c>
      <c r="D44" s="241" t="n">
        <v>6</v>
      </c>
      <c r="E44" s="241" t="n">
        <v>9</v>
      </c>
      <c r="F44" s="241" t="n">
        <v>5</v>
      </c>
      <c r="G44" s="241" t="n">
        <v>3</v>
      </c>
      <c r="H44" s="241" t="n">
        <v>2</v>
      </c>
      <c r="I44" s="241" t="n">
        <v>4</v>
      </c>
      <c r="J44" s="145"/>
    </row>
    <row r="45" customFormat="false" ht="14.1" hidden="false" customHeight="true" outlineLevel="0" collapsed="false">
      <c r="A45" s="39" t="s">
        <v>106</v>
      </c>
      <c r="I45" s="155" t="s">
        <v>107</v>
      </c>
      <c r="J45" s="145"/>
    </row>
    <row r="46" customFormat="false" ht="15" hidden="false" customHeight="true" outlineLevel="0" collapsed="false">
      <c r="A46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10" width="8.56"/>
    <col collapsed="false" customWidth="false" hidden="false" outlineLevel="0" max="17" min="11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0"/>
      <c r="L1" s="242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6"/>
      <c r="J2" s="16"/>
      <c r="K2" s="16"/>
      <c r="L2" s="24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16"/>
      <c r="K3" s="21"/>
      <c r="L3" s="21"/>
      <c r="M3" s="21"/>
      <c r="N3" s="21"/>
      <c r="O3" s="21"/>
      <c r="P3" s="21"/>
      <c r="Q3" s="21"/>
    </row>
    <row r="4" s="29" customFormat="true" ht="33" hidden="false" customHeight="true" outlineLevel="0" collapsed="false">
      <c r="A4" s="23"/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  <c r="K4" s="28"/>
      <c r="L4" s="28"/>
      <c r="M4" s="28"/>
      <c r="N4" s="28"/>
      <c r="O4" s="28"/>
      <c r="P4" s="28"/>
      <c r="Q4" s="28"/>
    </row>
    <row r="5" s="10" customFormat="true" ht="15" hidden="false" customHeight="true" outlineLevel="0" collapsed="false">
      <c r="A5" s="135" t="s">
        <v>22</v>
      </c>
      <c r="B5" s="136" t="n">
        <v>117</v>
      </c>
      <c r="C5" s="136" t="n">
        <v>100</v>
      </c>
      <c r="D5" s="136" t="n">
        <v>76</v>
      </c>
      <c r="E5" s="136" t="n">
        <v>51</v>
      </c>
      <c r="F5" s="136" t="n">
        <v>62</v>
      </c>
      <c r="G5" s="136" t="n">
        <v>205</v>
      </c>
      <c r="H5" s="136" t="n">
        <v>142</v>
      </c>
      <c r="I5" s="136" t="n">
        <v>150</v>
      </c>
      <c r="J5" s="137"/>
      <c r="K5" s="137"/>
      <c r="L5" s="244"/>
      <c r="M5" s="137"/>
      <c r="N5" s="137"/>
      <c r="O5" s="137"/>
      <c r="P5" s="137"/>
    </row>
    <row r="6" s="10" customFormat="true" ht="14.1" hidden="false" customHeight="true" outlineLevel="0" collapsed="false">
      <c r="A6" s="138" t="s">
        <v>23</v>
      </c>
      <c r="B6" s="137" t="n">
        <v>23</v>
      </c>
      <c r="C6" s="137" t="n">
        <v>29</v>
      </c>
      <c r="D6" s="137" t="n">
        <v>13</v>
      </c>
      <c r="E6" s="137" t="n">
        <v>11</v>
      </c>
      <c r="F6" s="137" t="n">
        <v>14</v>
      </c>
      <c r="G6" s="137" t="n">
        <v>45</v>
      </c>
      <c r="H6" s="137" t="n">
        <v>20</v>
      </c>
      <c r="I6" s="137" t="n">
        <v>16</v>
      </c>
      <c r="J6" s="245"/>
    </row>
    <row r="7" s="10" customFormat="true" ht="14.1" hidden="false" customHeight="true" outlineLevel="0" collapsed="false">
      <c r="A7" s="139" t="s">
        <v>74</v>
      </c>
      <c r="B7" s="36" t="n">
        <v>6</v>
      </c>
      <c r="C7" s="36" t="n">
        <v>11</v>
      </c>
      <c r="D7" s="36" t="n">
        <v>4</v>
      </c>
      <c r="E7" s="36" t="n">
        <v>2</v>
      </c>
      <c r="F7" s="36" t="n">
        <v>5</v>
      </c>
      <c r="G7" s="36" t="n">
        <v>23</v>
      </c>
      <c r="H7" s="40" t="n">
        <v>11</v>
      </c>
      <c r="I7" s="40" t="n">
        <v>5</v>
      </c>
      <c r="J7" s="245"/>
    </row>
    <row r="8" s="10" customFormat="true" ht="14.1" hidden="false" customHeight="true" outlineLevel="0" collapsed="false">
      <c r="A8" s="139" t="s">
        <v>75</v>
      </c>
      <c r="B8" s="36" t="n">
        <v>1</v>
      </c>
      <c r="C8" s="36" t="n">
        <v>2</v>
      </c>
      <c r="D8" s="36" t="n">
        <v>2</v>
      </c>
      <c r="E8" s="36" t="n">
        <v>1</v>
      </c>
      <c r="F8" s="36" t="n">
        <v>3</v>
      </c>
      <c r="G8" s="36" t="n">
        <v>8</v>
      </c>
      <c r="H8" s="40" t="n">
        <v>1</v>
      </c>
      <c r="I8" s="40" t="n">
        <v>0</v>
      </c>
      <c r="J8" s="245"/>
    </row>
    <row r="9" s="10" customFormat="true" ht="14.1" hidden="false" customHeight="true" outlineLevel="0" collapsed="false">
      <c r="A9" s="139" t="s">
        <v>76</v>
      </c>
      <c r="B9" s="36" t="n">
        <v>9</v>
      </c>
      <c r="C9" s="36" t="n">
        <v>12</v>
      </c>
      <c r="D9" s="36" t="n">
        <v>6</v>
      </c>
      <c r="E9" s="36" t="n">
        <v>6</v>
      </c>
      <c r="F9" s="36" t="n">
        <v>4</v>
      </c>
      <c r="G9" s="36" t="n">
        <v>13</v>
      </c>
      <c r="H9" s="40" t="n">
        <v>5</v>
      </c>
      <c r="I9" s="40" t="n">
        <v>7</v>
      </c>
      <c r="J9" s="245"/>
    </row>
    <row r="10" s="10" customFormat="true" ht="14.1" hidden="false" customHeight="true" outlineLevel="0" collapsed="false">
      <c r="A10" s="139" t="s">
        <v>77</v>
      </c>
      <c r="B10" s="36" t="n">
        <v>7</v>
      </c>
      <c r="C10" s="36" t="n">
        <v>3</v>
      </c>
      <c r="D10" s="36" t="n">
        <v>1</v>
      </c>
      <c r="E10" s="36" t="n">
        <v>2</v>
      </c>
      <c r="F10" s="36" t="n">
        <v>2</v>
      </c>
      <c r="G10" s="36" t="n">
        <v>0</v>
      </c>
      <c r="H10" s="36" t="n">
        <v>3</v>
      </c>
      <c r="I10" s="36" t="n">
        <v>2</v>
      </c>
      <c r="J10" s="245"/>
    </row>
    <row r="11" s="10" customFormat="true" ht="14.1" hidden="false" customHeight="true" outlineLevel="0" collapsed="false">
      <c r="A11" s="139" t="s">
        <v>78</v>
      </c>
      <c r="B11" s="36" t="n">
        <v>0</v>
      </c>
      <c r="C11" s="36" t="n">
        <v>1</v>
      </c>
      <c r="D11" s="36" t="n">
        <v>0</v>
      </c>
      <c r="E11" s="36" t="n">
        <v>0</v>
      </c>
      <c r="F11" s="36" t="n">
        <v>0</v>
      </c>
      <c r="G11" s="36" t="n">
        <v>1</v>
      </c>
      <c r="H11" s="36" t="n">
        <v>0</v>
      </c>
      <c r="I11" s="36" t="n">
        <v>2</v>
      </c>
      <c r="J11" s="245"/>
    </row>
    <row r="12" s="10" customFormat="true" ht="14.1" hidden="false" customHeight="true" outlineLevel="0" collapsed="false">
      <c r="A12" s="138" t="s">
        <v>79</v>
      </c>
      <c r="B12" s="137" t="n">
        <v>8</v>
      </c>
      <c r="C12" s="137" t="n">
        <v>7</v>
      </c>
      <c r="D12" s="137" t="n">
        <v>5</v>
      </c>
      <c r="E12" s="137" t="n">
        <v>3</v>
      </c>
      <c r="F12" s="137" t="n">
        <v>2</v>
      </c>
      <c r="G12" s="137" t="n">
        <v>12</v>
      </c>
      <c r="H12" s="137" t="n">
        <v>9</v>
      </c>
      <c r="I12" s="137" t="n">
        <v>8</v>
      </c>
      <c r="J12" s="245"/>
    </row>
    <row r="13" s="10" customFormat="true" ht="14.1" hidden="false" customHeight="true" outlineLevel="0" collapsed="false">
      <c r="A13" s="139" t="s">
        <v>80</v>
      </c>
      <c r="B13" s="36" t="n">
        <v>1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1</v>
      </c>
      <c r="I13" s="36" t="n">
        <v>0</v>
      </c>
      <c r="J13" s="245"/>
    </row>
    <row r="14" s="10" customFormat="true" ht="14.1" hidden="false" customHeight="true" outlineLevel="0" collapsed="false">
      <c r="A14" s="139" t="s">
        <v>81</v>
      </c>
      <c r="B14" s="36" t="n">
        <v>7</v>
      </c>
      <c r="C14" s="36" t="n">
        <v>7</v>
      </c>
      <c r="D14" s="36" t="n">
        <v>5</v>
      </c>
      <c r="E14" s="36" t="n">
        <v>3</v>
      </c>
      <c r="F14" s="36" t="n">
        <v>2</v>
      </c>
      <c r="G14" s="36" t="n">
        <v>12</v>
      </c>
      <c r="H14" s="36" t="n">
        <v>8</v>
      </c>
      <c r="I14" s="36" t="n">
        <v>8</v>
      </c>
      <c r="J14" s="245"/>
    </row>
    <row r="15" s="10" customFormat="true" ht="14.1" hidden="false" customHeight="true" outlineLevel="0" collapsed="false">
      <c r="A15" s="138" t="s">
        <v>25</v>
      </c>
      <c r="B15" s="137" t="n">
        <v>30</v>
      </c>
      <c r="C15" s="137" t="n">
        <v>19</v>
      </c>
      <c r="D15" s="137" t="n">
        <v>15</v>
      </c>
      <c r="E15" s="137" t="n">
        <v>10</v>
      </c>
      <c r="F15" s="137" t="n">
        <v>12</v>
      </c>
      <c r="G15" s="137" t="n">
        <v>23</v>
      </c>
      <c r="H15" s="137" t="n">
        <v>12</v>
      </c>
      <c r="I15" s="137" t="n">
        <v>18</v>
      </c>
      <c r="J15" s="245"/>
    </row>
    <row r="16" s="10" customFormat="true" ht="14.1" hidden="false" customHeight="true" outlineLevel="0" collapsed="false">
      <c r="A16" s="139" t="s">
        <v>82</v>
      </c>
      <c r="B16" s="36" t="n">
        <v>2</v>
      </c>
      <c r="C16" s="36" t="n">
        <v>4</v>
      </c>
      <c r="D16" s="36" t="n">
        <v>3</v>
      </c>
      <c r="E16" s="36" t="n">
        <v>2</v>
      </c>
      <c r="F16" s="36" t="n">
        <v>2</v>
      </c>
      <c r="G16" s="36" t="n">
        <v>6</v>
      </c>
      <c r="H16" s="36" t="n">
        <v>2</v>
      </c>
      <c r="I16" s="36" t="n">
        <v>4</v>
      </c>
      <c r="J16" s="245"/>
    </row>
    <row r="17" customFormat="false" ht="14.1" hidden="false" customHeight="true" outlineLevel="0" collapsed="false">
      <c r="A17" s="139" t="s">
        <v>83</v>
      </c>
      <c r="B17" s="36" t="n">
        <v>17</v>
      </c>
      <c r="C17" s="36" t="n">
        <v>8</v>
      </c>
      <c r="D17" s="36" t="n">
        <v>7</v>
      </c>
      <c r="E17" s="36" t="n">
        <v>3</v>
      </c>
      <c r="F17" s="36" t="n">
        <v>5</v>
      </c>
      <c r="G17" s="36" t="n">
        <v>5</v>
      </c>
      <c r="H17" s="36" t="n">
        <v>6</v>
      </c>
      <c r="I17" s="36" t="n">
        <v>3</v>
      </c>
      <c r="J17" s="245"/>
    </row>
    <row r="18" customFormat="false" ht="14.1" hidden="false" customHeight="true" outlineLevel="0" collapsed="false">
      <c r="A18" s="139" t="s">
        <v>84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1</v>
      </c>
      <c r="J18" s="245"/>
    </row>
    <row r="19" customFormat="false" ht="14.1" hidden="false" customHeight="true" outlineLevel="0" collapsed="false">
      <c r="A19" s="139" t="s">
        <v>85</v>
      </c>
      <c r="B19" s="36" t="n">
        <v>3</v>
      </c>
      <c r="C19" s="36" t="n">
        <v>3</v>
      </c>
      <c r="D19" s="36" t="n">
        <v>1</v>
      </c>
      <c r="E19" s="36" t="n">
        <v>1</v>
      </c>
      <c r="F19" s="36" t="n">
        <v>1</v>
      </c>
      <c r="G19" s="36" t="n">
        <v>3</v>
      </c>
      <c r="H19" s="36" t="n">
        <v>0</v>
      </c>
      <c r="I19" s="36" t="n">
        <v>3</v>
      </c>
      <c r="J19" s="245"/>
    </row>
    <row r="20" customFormat="false" ht="14.1" hidden="false" customHeight="true" outlineLevel="0" collapsed="false">
      <c r="A20" s="139" t="s">
        <v>86</v>
      </c>
      <c r="B20" s="36" t="n">
        <v>4</v>
      </c>
      <c r="C20" s="36" t="n">
        <v>1</v>
      </c>
      <c r="D20" s="36" t="n">
        <v>2</v>
      </c>
      <c r="E20" s="36" t="n">
        <v>2</v>
      </c>
      <c r="F20" s="36" t="n">
        <v>2</v>
      </c>
      <c r="G20" s="36" t="n">
        <v>2</v>
      </c>
      <c r="H20" s="36" t="n">
        <v>2</v>
      </c>
      <c r="I20" s="36" t="n">
        <v>3</v>
      </c>
      <c r="J20" s="245"/>
    </row>
    <row r="21" customFormat="false" ht="14.1" hidden="false" customHeight="true" outlineLevel="0" collapsed="false">
      <c r="A21" s="139" t="s">
        <v>87</v>
      </c>
      <c r="B21" s="36" t="n">
        <v>0</v>
      </c>
      <c r="C21" s="36" t="n">
        <v>2</v>
      </c>
      <c r="D21" s="36" t="n">
        <v>1</v>
      </c>
      <c r="E21" s="36" t="n">
        <v>0</v>
      </c>
      <c r="F21" s="36" t="n">
        <v>1</v>
      </c>
      <c r="G21" s="36" t="n">
        <v>2</v>
      </c>
      <c r="H21" s="36" t="n">
        <v>1</v>
      </c>
      <c r="I21" s="36" t="n">
        <v>0</v>
      </c>
      <c r="J21" s="245"/>
    </row>
    <row r="22" customFormat="false" ht="14.1" hidden="false" customHeight="true" outlineLevel="0" collapsed="false">
      <c r="A22" s="139" t="s">
        <v>88</v>
      </c>
      <c r="B22" s="36" t="n">
        <v>2</v>
      </c>
      <c r="C22" s="36" t="n">
        <v>1</v>
      </c>
      <c r="D22" s="36" t="n">
        <v>1</v>
      </c>
      <c r="E22" s="36" t="n">
        <v>1</v>
      </c>
      <c r="F22" s="36" t="n">
        <v>0</v>
      </c>
      <c r="G22" s="36" t="n">
        <v>3</v>
      </c>
      <c r="H22" s="36" t="n">
        <v>1</v>
      </c>
      <c r="I22" s="36" t="n">
        <v>4</v>
      </c>
      <c r="J22" s="245"/>
    </row>
    <row r="23" customFormat="false" ht="14.1" hidden="false" customHeight="true" outlineLevel="0" collapsed="false">
      <c r="A23" s="139" t="s">
        <v>89</v>
      </c>
      <c r="B23" s="36" t="n">
        <v>2</v>
      </c>
      <c r="C23" s="36" t="n">
        <v>0</v>
      </c>
      <c r="D23" s="36" t="n">
        <v>0</v>
      </c>
      <c r="E23" s="36" t="n">
        <v>1</v>
      </c>
      <c r="F23" s="36" t="n">
        <v>1</v>
      </c>
      <c r="G23" s="36" t="n">
        <v>2</v>
      </c>
      <c r="H23" s="36" t="n">
        <v>0</v>
      </c>
      <c r="I23" s="36" t="n">
        <v>0</v>
      </c>
      <c r="J23" s="246"/>
    </row>
    <row r="24" customFormat="false" ht="14.1" hidden="false" customHeight="true" outlineLevel="0" collapsed="false">
      <c r="A24" s="138" t="s">
        <v>26</v>
      </c>
      <c r="B24" s="137" t="n">
        <v>32</v>
      </c>
      <c r="C24" s="137" t="n">
        <v>30</v>
      </c>
      <c r="D24" s="137" t="n">
        <v>28</v>
      </c>
      <c r="E24" s="137" t="n">
        <v>15</v>
      </c>
      <c r="F24" s="137" t="n">
        <v>16</v>
      </c>
      <c r="G24" s="137" t="n">
        <v>53</v>
      </c>
      <c r="H24" s="137" t="n">
        <v>25</v>
      </c>
      <c r="I24" s="137" t="n">
        <v>27</v>
      </c>
      <c r="J24" s="246"/>
    </row>
    <row r="25" customFormat="false" ht="14.1" hidden="false" customHeight="true" outlineLevel="0" collapsed="false">
      <c r="A25" s="139" t="s">
        <v>90</v>
      </c>
      <c r="B25" s="36" t="n">
        <v>7</v>
      </c>
      <c r="C25" s="36" t="n">
        <v>5</v>
      </c>
      <c r="D25" s="36" t="n">
        <v>7</v>
      </c>
      <c r="E25" s="36" t="n">
        <v>2</v>
      </c>
      <c r="F25" s="36" t="n">
        <v>3</v>
      </c>
      <c r="G25" s="36" t="n">
        <v>5</v>
      </c>
      <c r="H25" s="36" t="n">
        <v>6</v>
      </c>
      <c r="I25" s="36" t="n">
        <v>1</v>
      </c>
      <c r="J25" s="246"/>
    </row>
    <row r="26" customFormat="false" ht="14.1" hidden="false" customHeight="true" outlineLevel="0" collapsed="false">
      <c r="A26" s="139" t="s">
        <v>91</v>
      </c>
      <c r="B26" s="36" t="n">
        <v>12</v>
      </c>
      <c r="C26" s="36" t="n">
        <v>10</v>
      </c>
      <c r="D26" s="36" t="n">
        <v>7</v>
      </c>
      <c r="E26" s="36" t="n">
        <v>5</v>
      </c>
      <c r="F26" s="36" t="n">
        <v>7</v>
      </c>
      <c r="G26" s="36" t="n">
        <v>14</v>
      </c>
      <c r="H26" s="40" t="n">
        <v>6</v>
      </c>
      <c r="I26" s="40" t="n">
        <v>6</v>
      </c>
      <c r="J26" s="242"/>
    </row>
    <row r="27" customFormat="false" ht="14.1" hidden="false" customHeight="true" outlineLevel="0" collapsed="false">
      <c r="A27" s="139" t="s">
        <v>92</v>
      </c>
      <c r="B27" s="36" t="n">
        <v>5</v>
      </c>
      <c r="C27" s="36" t="n">
        <v>8</v>
      </c>
      <c r="D27" s="36" t="n">
        <v>9</v>
      </c>
      <c r="E27" s="36" t="n">
        <v>7</v>
      </c>
      <c r="F27" s="36" t="n">
        <v>3</v>
      </c>
      <c r="G27" s="36" t="n">
        <v>15</v>
      </c>
      <c r="H27" s="40" t="n">
        <v>4</v>
      </c>
      <c r="I27" s="40" t="n">
        <v>3</v>
      </c>
      <c r="J27" s="242"/>
    </row>
    <row r="28" customFormat="false" ht="14.1" hidden="false" customHeight="true" outlineLevel="0" collapsed="false">
      <c r="A28" s="139" t="s">
        <v>93</v>
      </c>
      <c r="B28" s="36" t="n">
        <v>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9</v>
      </c>
      <c r="H28" s="36" t="n">
        <v>3</v>
      </c>
      <c r="I28" s="36" t="n">
        <v>10</v>
      </c>
      <c r="J28" s="242"/>
    </row>
    <row r="29" customFormat="false" ht="14.1" hidden="false" customHeight="true" outlineLevel="0" collapsed="false">
      <c r="A29" s="139" t="s">
        <v>94</v>
      </c>
      <c r="B29" s="36" t="n">
        <v>5</v>
      </c>
      <c r="C29" s="36" t="n">
        <v>2</v>
      </c>
      <c r="D29" s="36" t="n">
        <v>1</v>
      </c>
      <c r="E29" s="36" t="n">
        <v>1</v>
      </c>
      <c r="F29" s="36" t="n">
        <v>1</v>
      </c>
      <c r="G29" s="36" t="n">
        <v>5</v>
      </c>
      <c r="H29" s="36" t="n">
        <v>2</v>
      </c>
      <c r="I29" s="36" t="n">
        <v>3</v>
      </c>
      <c r="J29" s="242"/>
    </row>
    <row r="30" customFormat="false" ht="14.1" hidden="false" customHeight="true" outlineLevel="0" collapsed="false">
      <c r="A30" s="139" t="s">
        <v>95</v>
      </c>
      <c r="B30" s="36" t="n">
        <v>2</v>
      </c>
      <c r="C30" s="36" t="n">
        <v>5</v>
      </c>
      <c r="D30" s="36" t="n">
        <v>4</v>
      </c>
      <c r="E30" s="36" t="n">
        <v>0</v>
      </c>
      <c r="F30" s="36" t="n">
        <v>2</v>
      </c>
      <c r="G30" s="36" t="n">
        <v>5</v>
      </c>
      <c r="H30" s="36" t="n">
        <v>4</v>
      </c>
      <c r="I30" s="36" t="n">
        <v>4</v>
      </c>
      <c r="J30" s="242"/>
    </row>
    <row r="31" customFormat="false" ht="14.1" hidden="false" customHeight="true" outlineLevel="0" collapsed="false">
      <c r="A31" s="138" t="s">
        <v>27</v>
      </c>
      <c r="B31" s="137" t="n">
        <v>24</v>
      </c>
      <c r="C31" s="137" t="n">
        <v>15</v>
      </c>
      <c r="D31" s="137" t="n">
        <v>15</v>
      </c>
      <c r="E31" s="137" t="n">
        <v>12</v>
      </c>
      <c r="F31" s="137" t="n">
        <v>18</v>
      </c>
      <c r="G31" s="137" t="n">
        <v>72</v>
      </c>
      <c r="H31" s="137" t="n">
        <v>76</v>
      </c>
      <c r="I31" s="137" t="n">
        <v>81</v>
      </c>
      <c r="J31" s="242"/>
    </row>
    <row r="32" customFormat="false" ht="14.1" hidden="false" customHeight="true" outlineLevel="0" collapsed="false">
      <c r="A32" s="139" t="s">
        <v>96</v>
      </c>
      <c r="B32" s="36" t="n">
        <v>10</v>
      </c>
      <c r="C32" s="36" t="n">
        <v>7</v>
      </c>
      <c r="D32" s="36" t="n">
        <v>5</v>
      </c>
      <c r="E32" s="36" t="n">
        <v>7</v>
      </c>
      <c r="F32" s="36" t="n">
        <v>12</v>
      </c>
      <c r="G32" s="36" t="n">
        <v>19</v>
      </c>
      <c r="H32" s="36" t="n">
        <v>12</v>
      </c>
      <c r="I32" s="36" t="n">
        <v>4</v>
      </c>
      <c r="J32" s="242"/>
    </row>
    <row r="33" customFormat="false" ht="14.1" hidden="false" customHeight="true" outlineLevel="0" collapsed="false">
      <c r="A33" s="139" t="s">
        <v>97</v>
      </c>
      <c r="B33" s="40" t="n">
        <v>2</v>
      </c>
      <c r="C33" s="40" t="n">
        <v>1</v>
      </c>
      <c r="D33" s="40" t="n">
        <v>2</v>
      </c>
      <c r="E33" s="40" t="n">
        <v>3</v>
      </c>
      <c r="F33" s="40" t="n">
        <v>1</v>
      </c>
      <c r="G33" s="40" t="n">
        <v>20</v>
      </c>
      <c r="H33" s="40" t="n">
        <v>26</v>
      </c>
      <c r="I33" s="40" t="n">
        <v>35</v>
      </c>
      <c r="J33" s="242"/>
    </row>
    <row r="34" customFormat="false" ht="14.1" hidden="false" customHeight="true" outlineLevel="0" collapsed="false">
      <c r="A34" s="139" t="s">
        <v>98</v>
      </c>
      <c r="B34" s="40" t="n">
        <v>3</v>
      </c>
      <c r="C34" s="40" t="n">
        <v>1</v>
      </c>
      <c r="D34" s="40" t="n">
        <v>3</v>
      </c>
      <c r="E34" s="40" t="n">
        <v>0</v>
      </c>
      <c r="F34" s="40" t="n">
        <v>0</v>
      </c>
      <c r="G34" s="40" t="n">
        <v>9</v>
      </c>
      <c r="H34" s="40" t="n">
        <v>5</v>
      </c>
      <c r="I34" s="40" t="n">
        <v>3</v>
      </c>
      <c r="J34" s="242"/>
    </row>
    <row r="35" customFormat="false" ht="14.1" hidden="false" customHeight="true" outlineLevel="0" collapsed="false">
      <c r="A35" s="139" t="s">
        <v>99</v>
      </c>
      <c r="B35" s="36" t="n">
        <v>9</v>
      </c>
      <c r="C35" s="36" t="n">
        <v>6</v>
      </c>
      <c r="D35" s="36" t="n">
        <v>3</v>
      </c>
      <c r="E35" s="36" t="n">
        <v>0</v>
      </c>
      <c r="F35" s="36" t="n">
        <v>5</v>
      </c>
      <c r="G35" s="36" t="n">
        <v>11</v>
      </c>
      <c r="H35" s="36" t="n">
        <v>12</v>
      </c>
      <c r="I35" s="36" t="n">
        <v>9</v>
      </c>
      <c r="J35" s="242"/>
    </row>
    <row r="36" customFormat="false" ht="14.1" hidden="false" customHeight="true" outlineLevel="0" collapsed="false">
      <c r="A36" s="139" t="s">
        <v>100</v>
      </c>
      <c r="B36" s="36" t="n">
        <v>0</v>
      </c>
      <c r="C36" s="36" t="n">
        <v>0</v>
      </c>
      <c r="D36" s="36" t="n">
        <v>2</v>
      </c>
      <c r="E36" s="36" t="n">
        <v>2</v>
      </c>
      <c r="F36" s="36" t="n">
        <v>0</v>
      </c>
      <c r="G36" s="36" t="n">
        <v>13</v>
      </c>
      <c r="H36" s="36" t="n">
        <v>21</v>
      </c>
      <c r="I36" s="36" t="n">
        <v>30</v>
      </c>
      <c r="J36" s="242"/>
    </row>
    <row r="37" customFormat="false" ht="15" hidden="false" customHeight="true" outlineLevel="0" collapsed="false">
      <c r="A37" s="48" t="s">
        <v>28</v>
      </c>
      <c r="B37" s="239" t="n">
        <v>75</v>
      </c>
      <c r="C37" s="239" t="n">
        <v>54</v>
      </c>
      <c r="D37" s="239" t="n">
        <v>49</v>
      </c>
      <c r="E37" s="239" t="n">
        <v>29</v>
      </c>
      <c r="F37" s="239" t="n">
        <v>38</v>
      </c>
      <c r="G37" s="239" t="n">
        <v>120</v>
      </c>
      <c r="H37" s="239" t="n">
        <v>63</v>
      </c>
      <c r="I37" s="239" t="n">
        <v>73</v>
      </c>
      <c r="J37" s="242"/>
    </row>
    <row r="38" customFormat="false" ht="14.1" hidden="false" customHeight="true" outlineLevel="0" collapsed="false">
      <c r="A38" s="138" t="s">
        <v>101</v>
      </c>
      <c r="B38" s="137" t="n">
        <v>3</v>
      </c>
      <c r="C38" s="137" t="n">
        <v>2</v>
      </c>
      <c r="D38" s="137" t="n">
        <v>5</v>
      </c>
      <c r="E38" s="137" t="n">
        <v>1</v>
      </c>
      <c r="F38" s="137" t="n">
        <v>0</v>
      </c>
      <c r="G38" s="137" t="n">
        <v>5</v>
      </c>
      <c r="H38" s="137" t="n">
        <v>7</v>
      </c>
      <c r="I38" s="137" t="n">
        <v>3</v>
      </c>
      <c r="J38" s="242"/>
    </row>
    <row r="39" customFormat="false" ht="14.1" hidden="false" customHeight="true" outlineLevel="0" collapsed="false">
      <c r="A39" s="139" t="s">
        <v>81</v>
      </c>
      <c r="B39" s="36" t="n">
        <v>3</v>
      </c>
      <c r="C39" s="36" t="n">
        <v>2</v>
      </c>
      <c r="D39" s="36" t="n">
        <v>5</v>
      </c>
      <c r="E39" s="36" t="n">
        <v>1</v>
      </c>
      <c r="F39" s="36" t="n">
        <v>0</v>
      </c>
      <c r="G39" s="36" t="n">
        <v>5</v>
      </c>
      <c r="H39" s="36" t="n">
        <v>7</v>
      </c>
      <c r="I39" s="36" t="n">
        <v>3</v>
      </c>
      <c r="J39" s="242"/>
    </row>
    <row r="40" customFormat="false" ht="14.1" hidden="false" customHeight="true" outlineLevel="0" collapsed="false">
      <c r="A40" s="138" t="s">
        <v>30</v>
      </c>
      <c r="B40" s="137" t="n">
        <v>13</v>
      </c>
      <c r="C40" s="137" t="n">
        <v>16</v>
      </c>
      <c r="D40" s="137" t="n">
        <v>14</v>
      </c>
      <c r="E40" s="137" t="n">
        <v>7</v>
      </c>
      <c r="F40" s="137" t="n">
        <v>11</v>
      </c>
      <c r="G40" s="137" t="n">
        <v>40</v>
      </c>
      <c r="H40" s="137" t="n">
        <v>15</v>
      </c>
      <c r="I40" s="137" t="n">
        <v>5</v>
      </c>
      <c r="J40" s="242"/>
    </row>
    <row r="41" customFormat="false" ht="14.1" hidden="false" customHeight="true" outlineLevel="0" collapsed="false">
      <c r="A41" s="139" t="s">
        <v>102</v>
      </c>
      <c r="B41" s="36" t="n">
        <v>4</v>
      </c>
      <c r="C41" s="36" t="n">
        <v>5</v>
      </c>
      <c r="D41" s="36" t="n">
        <v>6</v>
      </c>
      <c r="E41" s="36" t="n">
        <v>1</v>
      </c>
      <c r="F41" s="36" t="n">
        <v>5</v>
      </c>
      <c r="G41" s="36" t="n">
        <v>22</v>
      </c>
      <c r="H41" s="36" t="n">
        <v>9</v>
      </c>
      <c r="I41" s="36" t="n">
        <v>3</v>
      </c>
      <c r="J41" s="242"/>
    </row>
    <row r="42" customFormat="false" ht="14.1" hidden="false" customHeight="true" outlineLevel="0" collapsed="false">
      <c r="A42" s="139" t="s">
        <v>103</v>
      </c>
      <c r="B42" s="66" t="n">
        <v>5</v>
      </c>
      <c r="C42" s="66" t="n">
        <v>6</v>
      </c>
      <c r="D42" s="66" t="n">
        <v>7</v>
      </c>
      <c r="E42" s="66" t="n">
        <v>5</v>
      </c>
      <c r="F42" s="66" t="n">
        <v>5</v>
      </c>
      <c r="G42" s="66" t="n">
        <v>17</v>
      </c>
      <c r="H42" s="66" t="n">
        <v>2</v>
      </c>
      <c r="I42" s="66" t="n">
        <v>1</v>
      </c>
      <c r="J42" s="242"/>
    </row>
    <row r="43" customFormat="false" ht="14.1" hidden="false" customHeight="true" outlineLevel="0" collapsed="false">
      <c r="A43" s="139" t="s">
        <v>104</v>
      </c>
      <c r="B43" s="66" t="n">
        <v>3</v>
      </c>
      <c r="C43" s="66" t="n">
        <v>4</v>
      </c>
      <c r="D43" s="66" t="n">
        <v>0</v>
      </c>
      <c r="E43" s="66" t="n">
        <v>1</v>
      </c>
      <c r="F43" s="66" t="n">
        <v>1</v>
      </c>
      <c r="G43" s="66" t="n">
        <v>0</v>
      </c>
      <c r="H43" s="66" t="n">
        <v>4</v>
      </c>
      <c r="I43" s="66" t="n">
        <v>0</v>
      </c>
      <c r="J43" s="242"/>
    </row>
    <row r="44" customFormat="false" ht="14.1" hidden="false" customHeight="true" outlineLevel="0" collapsed="false">
      <c r="A44" s="142" t="s">
        <v>105</v>
      </c>
      <c r="B44" s="241" t="n">
        <v>1</v>
      </c>
      <c r="C44" s="241" t="n">
        <v>1</v>
      </c>
      <c r="D44" s="241" t="n">
        <v>1</v>
      </c>
      <c r="E44" s="241" t="n">
        <v>0</v>
      </c>
      <c r="F44" s="241" t="n">
        <v>0</v>
      </c>
      <c r="G44" s="241" t="n">
        <v>1</v>
      </c>
      <c r="H44" s="241" t="n">
        <v>0</v>
      </c>
      <c r="I44" s="241" t="n">
        <v>1</v>
      </c>
      <c r="J44" s="242"/>
    </row>
    <row r="45" customFormat="false" ht="14.1" hidden="false" customHeight="true" outlineLevel="0" collapsed="false">
      <c r="A45" s="39" t="s">
        <v>106</v>
      </c>
      <c r="I45" s="155" t="s">
        <v>107</v>
      </c>
      <c r="J45" s="242"/>
    </row>
    <row r="46" customFormat="false" ht="15" hidden="false" customHeight="true" outlineLevel="0" collapsed="false">
      <c r="A46" s="39" t="s">
        <v>20</v>
      </c>
      <c r="K46" s="9"/>
      <c r="L46" s="9"/>
      <c r="M46" s="9"/>
      <c r="N46" s="9"/>
      <c r="O46" s="9"/>
      <c r="P46" s="9"/>
      <c r="Q46" s="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9" min="11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331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247" t="s">
        <v>31</v>
      </c>
      <c r="B5" s="148" t="n">
        <v>1484</v>
      </c>
      <c r="C5" s="148" t="n">
        <v>171</v>
      </c>
      <c r="D5" s="148" t="n">
        <v>191</v>
      </c>
      <c r="E5" s="148" t="n">
        <v>252</v>
      </c>
      <c r="F5" s="148" t="n">
        <v>189</v>
      </c>
      <c r="G5" s="148" t="n">
        <v>146</v>
      </c>
      <c r="H5" s="148" t="n">
        <v>111</v>
      </c>
      <c r="I5" s="148" t="n">
        <v>70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0</v>
      </c>
      <c r="D6" s="36" t="n">
        <v>0</v>
      </c>
      <c r="E6" s="36" t="n">
        <v>5</v>
      </c>
      <c r="F6" s="36" t="n">
        <v>8</v>
      </c>
      <c r="G6" s="36" t="n">
        <v>4</v>
      </c>
      <c r="H6" s="36" t="n">
        <v>7</v>
      </c>
      <c r="I6" s="36" t="n">
        <v>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91</v>
      </c>
      <c r="B7" s="248" t="n">
        <v>120</v>
      </c>
      <c r="C7" s="249" t="n">
        <v>0</v>
      </c>
      <c r="D7" s="249" t="n">
        <v>0</v>
      </c>
      <c r="E7" s="249" t="n">
        <v>30</v>
      </c>
      <c r="F7" s="249" t="n">
        <v>17</v>
      </c>
      <c r="G7" s="249" t="n">
        <v>15</v>
      </c>
      <c r="H7" s="249" t="n">
        <v>14</v>
      </c>
      <c r="I7" s="249" t="n">
        <v>9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92</v>
      </c>
      <c r="B8" s="248" t="n">
        <v>114</v>
      </c>
      <c r="C8" s="249" t="n">
        <v>0</v>
      </c>
      <c r="D8" s="249" t="n">
        <v>0</v>
      </c>
      <c r="E8" s="249" t="n">
        <v>27</v>
      </c>
      <c r="F8" s="249" t="n">
        <v>15</v>
      </c>
      <c r="G8" s="249" t="n">
        <v>14</v>
      </c>
      <c r="H8" s="249" t="n">
        <v>16</v>
      </c>
      <c r="I8" s="249" t="n">
        <v>8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9" t="s">
        <v>110</v>
      </c>
      <c r="B9" s="248" t="n">
        <v>113</v>
      </c>
      <c r="C9" s="249" t="n">
        <v>0</v>
      </c>
      <c r="D9" s="249" t="n">
        <v>0</v>
      </c>
      <c r="E9" s="249" t="n">
        <v>19</v>
      </c>
      <c r="F9" s="249" t="n">
        <v>12</v>
      </c>
      <c r="G9" s="249" t="n">
        <v>13</v>
      </c>
      <c r="H9" s="249" t="n">
        <v>12</v>
      </c>
      <c r="I9" s="249" t="n">
        <v>15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11</v>
      </c>
      <c r="B10" s="248" t="n">
        <v>22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13</v>
      </c>
      <c r="H10" s="249" t="n">
        <v>1</v>
      </c>
      <c r="I10" s="249" t="n">
        <v>2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12</v>
      </c>
      <c r="B11" s="248" t="n">
        <v>135</v>
      </c>
      <c r="C11" s="249" t="n">
        <v>0</v>
      </c>
      <c r="D11" s="249" t="n">
        <v>0</v>
      </c>
      <c r="E11" s="249" t="n">
        <v>0</v>
      </c>
      <c r="F11" s="249" t="n">
        <v>3</v>
      </c>
      <c r="G11" s="249" t="n">
        <v>9</v>
      </c>
      <c r="H11" s="249" t="n">
        <v>12</v>
      </c>
      <c r="I11" s="249" t="n">
        <v>11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66" t="n">
        <v>0</v>
      </c>
      <c r="D12" s="66" t="n">
        <v>0</v>
      </c>
      <c r="E12" s="66" t="n">
        <v>1</v>
      </c>
      <c r="F12" s="66" t="n">
        <v>0</v>
      </c>
      <c r="G12" s="66" t="n">
        <v>0</v>
      </c>
      <c r="H12" s="66" t="n">
        <v>0</v>
      </c>
      <c r="I12" s="66" t="n">
        <v>1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99</v>
      </c>
      <c r="B13" s="248" t="n">
        <v>107</v>
      </c>
      <c r="C13" s="249" t="n">
        <v>26</v>
      </c>
      <c r="D13" s="249" t="n">
        <v>17</v>
      </c>
      <c r="E13" s="249" t="n">
        <v>22</v>
      </c>
      <c r="F13" s="249" t="n">
        <v>8</v>
      </c>
      <c r="G13" s="249" t="n">
        <v>10</v>
      </c>
      <c r="H13" s="249" t="n">
        <v>9</v>
      </c>
      <c r="I13" s="249" t="n">
        <v>2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113</v>
      </c>
      <c r="B14" s="248" t="n">
        <v>168</v>
      </c>
      <c r="C14" s="249" t="n">
        <v>22</v>
      </c>
      <c r="D14" s="249" t="n">
        <v>17</v>
      </c>
      <c r="E14" s="249" t="n">
        <v>34</v>
      </c>
      <c r="F14" s="249" t="n">
        <v>26</v>
      </c>
      <c r="G14" s="249" t="n">
        <v>18</v>
      </c>
      <c r="H14" s="249" t="n">
        <v>7</v>
      </c>
      <c r="I14" s="249" t="n">
        <v>7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94</v>
      </c>
      <c r="B15" s="248" t="n">
        <v>215</v>
      </c>
      <c r="C15" s="249" t="n">
        <v>33</v>
      </c>
      <c r="D15" s="249" t="n">
        <v>54</v>
      </c>
      <c r="E15" s="249" t="n">
        <v>32</v>
      </c>
      <c r="F15" s="249" t="n">
        <v>36</v>
      </c>
      <c r="G15" s="249" t="n">
        <v>15</v>
      </c>
      <c r="H15" s="249" t="n">
        <v>15</v>
      </c>
      <c r="I15" s="249" t="n">
        <v>8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95</v>
      </c>
      <c r="B16" s="248" t="n">
        <v>199</v>
      </c>
      <c r="C16" s="249" t="n">
        <v>50</v>
      </c>
      <c r="D16" s="249" t="n">
        <v>51</v>
      </c>
      <c r="E16" s="249" t="n">
        <v>34</v>
      </c>
      <c r="F16" s="249" t="n">
        <v>15</v>
      </c>
      <c r="G16" s="249" t="n">
        <v>12</v>
      </c>
      <c r="H16" s="249" t="n">
        <v>9</v>
      </c>
      <c r="I16" s="249" t="n">
        <v>4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114</v>
      </c>
      <c r="B17" s="248" t="n">
        <v>237</v>
      </c>
      <c r="C17" s="249" t="n">
        <v>40</v>
      </c>
      <c r="D17" s="249" t="n">
        <v>52</v>
      </c>
      <c r="E17" s="249" t="n">
        <v>48</v>
      </c>
      <c r="F17" s="249" t="n">
        <v>49</v>
      </c>
      <c r="G17" s="249" t="n">
        <v>23</v>
      </c>
      <c r="H17" s="249" t="n">
        <v>9</v>
      </c>
      <c r="I17" s="249" t="n">
        <v>2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5" hidden="false" customHeight="true" outlineLevel="0" collapsed="false">
      <c r="A18" s="48" t="s">
        <v>32</v>
      </c>
      <c r="B18" s="239" t="n">
        <v>26377</v>
      </c>
      <c r="C18" s="239" t="n">
        <v>3249</v>
      </c>
      <c r="D18" s="239" t="n">
        <v>3517</v>
      </c>
      <c r="E18" s="239" t="n">
        <v>3352</v>
      </c>
      <c r="F18" s="239" t="n">
        <v>3232</v>
      </c>
      <c r="G18" s="239" t="n">
        <v>2780</v>
      </c>
      <c r="H18" s="239" t="n">
        <v>2189</v>
      </c>
      <c r="I18" s="239" t="n">
        <v>1522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49" t="s">
        <v>33</v>
      </c>
      <c r="B19" s="240" t="n">
        <v>566</v>
      </c>
      <c r="C19" s="240" t="n">
        <v>146</v>
      </c>
      <c r="D19" s="240" t="n">
        <v>166</v>
      </c>
      <c r="E19" s="240" t="n">
        <v>110</v>
      </c>
      <c r="F19" s="240" t="n">
        <v>75</v>
      </c>
      <c r="G19" s="240" t="n">
        <v>18</v>
      </c>
      <c r="H19" s="240" t="n">
        <v>14</v>
      </c>
      <c r="I19" s="240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15</v>
      </c>
      <c r="B20" s="248" t="n">
        <v>566</v>
      </c>
      <c r="C20" s="249" t="n">
        <v>146</v>
      </c>
      <c r="D20" s="249" t="n">
        <v>166</v>
      </c>
      <c r="E20" s="249" t="n">
        <v>110</v>
      </c>
      <c r="F20" s="249" t="n">
        <v>75</v>
      </c>
      <c r="G20" s="249" t="n">
        <v>18</v>
      </c>
      <c r="H20" s="249" t="n">
        <v>14</v>
      </c>
      <c r="I20" s="249" t="n">
        <v>2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49" t="s">
        <v>34</v>
      </c>
      <c r="B21" s="240" t="n">
        <v>5174</v>
      </c>
      <c r="C21" s="240" t="n">
        <v>627</v>
      </c>
      <c r="D21" s="240" t="n">
        <v>569</v>
      </c>
      <c r="E21" s="240" t="n">
        <v>520</v>
      </c>
      <c r="F21" s="240" t="n">
        <v>611</v>
      </c>
      <c r="G21" s="240" t="n">
        <v>532</v>
      </c>
      <c r="H21" s="240" t="n">
        <v>476</v>
      </c>
      <c r="I21" s="240" t="n">
        <v>396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16</v>
      </c>
      <c r="B22" s="248" t="n">
        <v>47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5</v>
      </c>
      <c r="H22" s="249" t="n">
        <v>8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17</v>
      </c>
      <c r="B23" s="248" t="n">
        <v>253</v>
      </c>
      <c r="C23" s="249" t="n">
        <v>0</v>
      </c>
      <c r="D23" s="249" t="n">
        <v>0</v>
      </c>
      <c r="E23" s="249" t="n">
        <v>8</v>
      </c>
      <c r="F23" s="249" t="n">
        <v>16</v>
      </c>
      <c r="G23" s="249" t="n">
        <v>21</v>
      </c>
      <c r="H23" s="249" t="n">
        <v>35</v>
      </c>
      <c r="I23" s="249" t="n">
        <v>28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18</v>
      </c>
      <c r="B24" s="248" t="n">
        <v>401</v>
      </c>
      <c r="C24" s="249" t="n">
        <v>0</v>
      </c>
      <c r="D24" s="249" t="n">
        <v>0</v>
      </c>
      <c r="E24" s="249" t="n">
        <v>11</v>
      </c>
      <c r="F24" s="249" t="n">
        <v>40</v>
      </c>
      <c r="G24" s="249" t="n">
        <v>37</v>
      </c>
      <c r="H24" s="249" t="n">
        <v>40</v>
      </c>
      <c r="I24" s="249" t="n">
        <v>39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19</v>
      </c>
      <c r="B25" s="248" t="n">
        <v>512</v>
      </c>
      <c r="C25" s="249" t="n">
        <v>0</v>
      </c>
      <c r="D25" s="249" t="n">
        <v>0</v>
      </c>
      <c r="E25" s="249" t="n">
        <v>27</v>
      </c>
      <c r="F25" s="249" t="n">
        <v>55</v>
      </c>
      <c r="G25" s="249" t="n">
        <v>83</v>
      </c>
      <c r="H25" s="249" t="n">
        <v>60</v>
      </c>
      <c r="I25" s="249" t="n">
        <v>65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75</v>
      </c>
      <c r="B26" s="248" t="n">
        <v>176</v>
      </c>
      <c r="C26" s="249" t="n">
        <v>0</v>
      </c>
      <c r="D26" s="249" t="n">
        <v>0</v>
      </c>
      <c r="E26" s="249" t="n">
        <v>10</v>
      </c>
      <c r="F26" s="249" t="n">
        <v>14</v>
      </c>
      <c r="G26" s="249" t="n">
        <v>21</v>
      </c>
      <c r="H26" s="249" t="n">
        <v>24</v>
      </c>
      <c r="I26" s="249" t="n">
        <v>13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20</v>
      </c>
      <c r="B27" s="248" t="n">
        <v>185</v>
      </c>
      <c r="C27" s="249" t="n">
        <v>0</v>
      </c>
      <c r="D27" s="249" t="n">
        <v>0</v>
      </c>
      <c r="E27" s="249" t="n">
        <v>10</v>
      </c>
      <c r="F27" s="249" t="n">
        <v>26</v>
      </c>
      <c r="G27" s="249" t="n">
        <v>21</v>
      </c>
      <c r="H27" s="249" t="n">
        <v>26</v>
      </c>
      <c r="I27" s="249" t="n">
        <v>20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21</v>
      </c>
      <c r="B28" s="250" t="n">
        <v>268</v>
      </c>
      <c r="C28" s="66" t="n">
        <v>0</v>
      </c>
      <c r="D28" s="66" t="n">
        <v>0</v>
      </c>
      <c r="E28" s="66" t="n">
        <v>6</v>
      </c>
      <c r="F28" s="66" t="n">
        <v>24</v>
      </c>
      <c r="G28" s="66" t="n">
        <v>34</v>
      </c>
      <c r="H28" s="66" t="n">
        <v>33</v>
      </c>
      <c r="I28" s="66" t="n">
        <v>47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22</v>
      </c>
      <c r="B29" s="248" t="n">
        <v>852</v>
      </c>
      <c r="C29" s="249" t="n">
        <v>0</v>
      </c>
      <c r="D29" s="249" t="n">
        <v>0</v>
      </c>
      <c r="E29" s="249" t="n">
        <v>50</v>
      </c>
      <c r="F29" s="249" t="n">
        <v>135</v>
      </c>
      <c r="G29" s="249" t="n">
        <v>141</v>
      </c>
      <c r="H29" s="249" t="n">
        <v>147</v>
      </c>
      <c r="I29" s="249" t="n">
        <v>91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23</v>
      </c>
      <c r="B30" s="250" t="n">
        <v>177</v>
      </c>
      <c r="C30" s="66" t="n">
        <v>0</v>
      </c>
      <c r="D30" s="66" t="n">
        <v>0</v>
      </c>
      <c r="E30" s="66" t="n">
        <v>9</v>
      </c>
      <c r="F30" s="66" t="n">
        <v>25</v>
      </c>
      <c r="G30" s="66" t="n">
        <v>33</v>
      </c>
      <c r="H30" s="66" t="n">
        <v>25</v>
      </c>
      <c r="I30" s="66" t="n">
        <v>22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customFormat="false" ht="14.1" hidden="false" customHeight="true" outlineLevel="0" collapsed="false">
      <c r="A31" s="139" t="s">
        <v>124</v>
      </c>
      <c r="B31" s="248" t="n">
        <v>7</v>
      </c>
      <c r="C31" s="249" t="n">
        <v>0</v>
      </c>
      <c r="D31" s="249" t="n">
        <v>0</v>
      </c>
      <c r="E31" s="249" t="n">
        <v>0</v>
      </c>
      <c r="F31" s="249" t="n">
        <v>6</v>
      </c>
      <c r="G31" s="249" t="n">
        <v>0</v>
      </c>
      <c r="H31" s="249" t="n">
        <v>0</v>
      </c>
      <c r="I31" s="249" t="n">
        <v>1</v>
      </c>
    </row>
    <row r="32" customFormat="false" ht="14.1" hidden="false" customHeight="true" outlineLevel="0" collapsed="false">
      <c r="A32" s="139" t="s">
        <v>125</v>
      </c>
      <c r="B32" s="248" t="n">
        <v>239</v>
      </c>
      <c r="C32" s="249" t="n">
        <v>62</v>
      </c>
      <c r="D32" s="249" t="n">
        <v>59</v>
      </c>
      <c r="E32" s="249" t="n">
        <v>45</v>
      </c>
      <c r="F32" s="249" t="n">
        <v>39</v>
      </c>
      <c r="G32" s="249" t="n">
        <v>7</v>
      </c>
      <c r="H32" s="249" t="n">
        <v>2</v>
      </c>
      <c r="I32" s="249" t="n">
        <v>8</v>
      </c>
    </row>
    <row r="33" customFormat="false" ht="14.1" hidden="false" customHeight="true" outlineLevel="0" collapsed="false">
      <c r="A33" s="139" t="s">
        <v>126</v>
      </c>
      <c r="B33" s="248" t="n">
        <v>164</v>
      </c>
      <c r="C33" s="249" t="n">
        <v>49</v>
      </c>
      <c r="D33" s="249" t="n">
        <v>52</v>
      </c>
      <c r="E33" s="249" t="n">
        <v>19</v>
      </c>
      <c r="F33" s="249" t="n">
        <v>17</v>
      </c>
      <c r="G33" s="249" t="n">
        <v>11</v>
      </c>
      <c r="H33" s="249" t="n">
        <v>5</v>
      </c>
      <c r="I33" s="249" t="n">
        <v>4</v>
      </c>
    </row>
    <row r="34" s="10" customFormat="true" ht="14.1" hidden="false" customHeight="true" outlineLevel="0" collapsed="false">
      <c r="A34" s="139" t="s">
        <v>127</v>
      </c>
      <c r="B34" s="250" t="n">
        <v>379</v>
      </c>
      <c r="C34" s="66" t="n">
        <v>146</v>
      </c>
      <c r="D34" s="66" t="n">
        <v>124</v>
      </c>
      <c r="E34" s="66" t="n">
        <v>74</v>
      </c>
      <c r="F34" s="66" t="n">
        <v>21</v>
      </c>
      <c r="G34" s="66" t="n">
        <v>7</v>
      </c>
      <c r="H34" s="66" t="n">
        <v>3</v>
      </c>
      <c r="I34" s="66" t="n">
        <v>0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28</v>
      </c>
      <c r="B35" s="248" t="n">
        <v>137</v>
      </c>
      <c r="C35" s="249" t="n">
        <v>17</v>
      </c>
      <c r="D35" s="249" t="n">
        <v>31</v>
      </c>
      <c r="E35" s="249" t="n">
        <v>23</v>
      </c>
      <c r="F35" s="249" t="n">
        <v>15</v>
      </c>
      <c r="G35" s="249" t="n">
        <v>13</v>
      </c>
      <c r="H35" s="249" t="n">
        <v>12</v>
      </c>
      <c r="I35" s="249" t="n">
        <v>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04</v>
      </c>
      <c r="B36" s="248" t="n">
        <v>198</v>
      </c>
      <c r="C36" s="249" t="n">
        <v>58</v>
      </c>
      <c r="D36" s="249" t="n">
        <v>64</v>
      </c>
      <c r="E36" s="249" t="n">
        <v>20</v>
      </c>
      <c r="F36" s="249" t="n">
        <v>12</v>
      </c>
      <c r="G36" s="249" t="n">
        <v>17</v>
      </c>
      <c r="H36" s="249" t="n">
        <v>8</v>
      </c>
      <c r="I36" s="249" t="n">
        <v>4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29</v>
      </c>
      <c r="B37" s="248" t="n">
        <v>339</v>
      </c>
      <c r="C37" s="249" t="n">
        <v>54</v>
      </c>
      <c r="D37" s="249" t="n">
        <v>54</v>
      </c>
      <c r="E37" s="249" t="n">
        <v>54</v>
      </c>
      <c r="F37" s="249" t="n">
        <v>67</v>
      </c>
      <c r="G37" s="249" t="n">
        <v>31</v>
      </c>
      <c r="H37" s="249" t="n">
        <v>14</v>
      </c>
      <c r="I37" s="249" t="n">
        <v>12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05</v>
      </c>
      <c r="B38" s="248" t="n">
        <v>211</v>
      </c>
      <c r="C38" s="249" t="n">
        <v>50</v>
      </c>
      <c r="D38" s="249" t="n">
        <v>43</v>
      </c>
      <c r="E38" s="249" t="n">
        <v>42</v>
      </c>
      <c r="F38" s="249" t="n">
        <v>31</v>
      </c>
      <c r="G38" s="249" t="n">
        <v>12</v>
      </c>
      <c r="H38" s="249" t="n">
        <v>7</v>
      </c>
      <c r="I38" s="249" t="n">
        <v>10</v>
      </c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customFormat="false" ht="14.1" hidden="false" customHeight="true" outlineLevel="0" collapsed="false">
      <c r="A39" s="139" t="s">
        <v>130</v>
      </c>
      <c r="B39" s="249" t="n">
        <v>508</v>
      </c>
      <c r="C39" s="249" t="n">
        <v>147</v>
      </c>
      <c r="D39" s="249" t="n">
        <v>108</v>
      </c>
      <c r="E39" s="249" t="n">
        <v>93</v>
      </c>
      <c r="F39" s="249" t="n">
        <v>60</v>
      </c>
      <c r="G39" s="249" t="n">
        <v>34</v>
      </c>
      <c r="H39" s="249" t="n">
        <v>23</v>
      </c>
      <c r="I39" s="249" t="n">
        <v>19</v>
      </c>
    </row>
    <row r="40" customFormat="false" ht="14.1" hidden="false" customHeight="true" outlineLevel="0" collapsed="false">
      <c r="A40" s="139" t="s">
        <v>131</v>
      </c>
      <c r="B40" s="249" t="n">
        <v>121</v>
      </c>
      <c r="C40" s="249" t="n">
        <v>44</v>
      </c>
      <c r="D40" s="249" t="n">
        <v>34</v>
      </c>
      <c r="E40" s="249" t="n">
        <v>19</v>
      </c>
      <c r="F40" s="249" t="n">
        <v>8</v>
      </c>
      <c r="G40" s="249" t="n">
        <v>4</v>
      </c>
      <c r="H40" s="249" t="n">
        <v>4</v>
      </c>
      <c r="I40" s="249" t="n">
        <v>1</v>
      </c>
    </row>
    <row r="41" s="10" customFormat="true" ht="14.1" hidden="false" customHeight="true" outlineLevel="0" collapsed="false">
      <c r="A41" s="149" t="s">
        <v>35</v>
      </c>
      <c r="B41" s="240" t="n">
        <v>1363</v>
      </c>
      <c r="C41" s="240" t="n">
        <v>183</v>
      </c>
      <c r="D41" s="240" t="n">
        <v>164</v>
      </c>
      <c r="E41" s="240" t="n">
        <v>208</v>
      </c>
      <c r="F41" s="240" t="n">
        <v>228</v>
      </c>
      <c r="G41" s="240" t="n">
        <v>79</v>
      </c>
      <c r="H41" s="240" t="n">
        <v>66</v>
      </c>
      <c r="I41" s="240" t="n">
        <v>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9" t="s">
        <v>80</v>
      </c>
      <c r="B42" s="248" t="n">
        <v>5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customFormat="false" ht="14.1" hidden="false" customHeight="true" outlineLevel="0" collapsed="false">
      <c r="A43" s="139" t="s">
        <v>132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</row>
    <row r="44" customFormat="false" ht="14.1" hidden="false" customHeight="true" outlineLevel="0" collapsed="false">
      <c r="A44" s="139" t="s">
        <v>81</v>
      </c>
      <c r="B44" s="44" t="n">
        <v>697</v>
      </c>
      <c r="C44" s="44" t="n">
        <v>105</v>
      </c>
      <c r="D44" s="44" t="n">
        <v>88</v>
      </c>
      <c r="E44" s="44" t="n">
        <v>110</v>
      </c>
      <c r="F44" s="44" t="n">
        <v>118</v>
      </c>
      <c r="G44" s="44" t="n">
        <v>36</v>
      </c>
      <c r="H44" s="44" t="n">
        <v>25</v>
      </c>
      <c r="I44" s="44" t="n">
        <v>20</v>
      </c>
    </row>
    <row r="45" customFormat="false" ht="14.1" hidden="false" customHeight="true" outlineLevel="0" collapsed="false">
      <c r="A45" s="139" t="s">
        <v>133</v>
      </c>
      <c r="B45" s="44" t="n">
        <v>325</v>
      </c>
      <c r="C45" s="44" t="n">
        <v>44</v>
      </c>
      <c r="D45" s="44" t="n">
        <v>36</v>
      </c>
      <c r="E45" s="44" t="n">
        <v>43</v>
      </c>
      <c r="F45" s="44" t="n">
        <v>49</v>
      </c>
      <c r="G45" s="44" t="n">
        <v>16</v>
      </c>
      <c r="H45" s="44" t="n">
        <v>17</v>
      </c>
      <c r="I45" s="44" t="n">
        <v>9</v>
      </c>
    </row>
    <row r="46" customFormat="false" ht="14.1" hidden="false" customHeight="true" outlineLevel="0" collapsed="false">
      <c r="A46" s="142" t="s">
        <v>134</v>
      </c>
      <c r="B46" s="251" t="n">
        <v>335</v>
      </c>
      <c r="C46" s="251" t="n">
        <v>34</v>
      </c>
      <c r="D46" s="251" t="n">
        <v>40</v>
      </c>
      <c r="E46" s="251" t="n">
        <v>55</v>
      </c>
      <c r="F46" s="251" t="n">
        <v>61</v>
      </c>
      <c r="G46" s="251" t="n">
        <v>27</v>
      </c>
      <c r="H46" s="251" t="n">
        <v>24</v>
      </c>
      <c r="I46" s="251" t="n">
        <v>16</v>
      </c>
    </row>
    <row r="47" s="128" customFormat="true" ht="17.25" hidden="false" customHeight="true" outlineLevel="0" collapsed="false">
      <c r="A47" s="39" t="s">
        <v>20</v>
      </c>
      <c r="B47" s="66"/>
      <c r="I47" s="155" t="s">
        <v>107</v>
      </c>
    </row>
    <row r="48" s="128" customFormat="true" ht="17.25" hidden="false" customHeight="true" outlineLevel="0" collapsed="false">
      <c r="B48" s="66"/>
    </row>
    <row r="49" s="128" customFormat="true" ht="17.25" hidden="false" customHeight="true" outlineLevel="0" collapsed="false">
      <c r="B49" s="9"/>
    </row>
    <row r="50" customFormat="false" ht="17.25" hidden="false" customHeight="true" outlineLevel="0" collapsed="false">
      <c r="A50" s="128"/>
      <c r="C50" s="128"/>
      <c r="D50" s="128"/>
      <c r="E50" s="128"/>
      <c r="F50" s="128"/>
      <c r="G50" s="128"/>
      <c r="H50" s="128"/>
      <c r="I50" s="128"/>
    </row>
    <row r="51" customFormat="false" ht="17.25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28"/>
      <c r="I51" s="252"/>
    </row>
    <row r="52" customFormat="false" ht="17.25" hidden="false" customHeight="true" outlineLevel="0" collapsed="false">
      <c r="I52" s="252"/>
    </row>
    <row r="53" customFormat="false" ht="17.25" hidden="false" customHeight="true" outlineLevel="0" collapsed="false">
      <c r="I53" s="128"/>
    </row>
    <row r="54" customFormat="false" ht="17.25" hidden="false" customHeight="true" outlineLevel="0" collapsed="false">
      <c r="I54" s="128"/>
    </row>
    <row r="55" customFormat="false" ht="17.25" hidden="false" customHeight="true" outlineLevel="0" collapsed="false">
      <c r="I55" s="128"/>
    </row>
    <row r="56" customFormat="false" ht="17.25" hidden="false" customHeight="true" outlineLevel="0" collapsed="false">
      <c r="I56" s="128"/>
    </row>
    <row r="57" customFormat="false" ht="17.25" hidden="false" customHeight="true" outlineLevel="0" collapsed="false">
      <c r="I57" s="128"/>
    </row>
    <row r="58" customFormat="false" ht="17.25" hidden="false" customHeight="true" outlineLevel="0" collapsed="false">
      <c r="I58" s="252"/>
    </row>
    <row r="59" customFormat="false" ht="17.25" hidden="false" customHeight="true" outlineLevel="0" collapsed="false">
      <c r="I59" s="252"/>
    </row>
    <row r="60" customFormat="false" ht="17.25" hidden="false" customHeight="true" outlineLevel="0" collapsed="false">
      <c r="I60" s="252"/>
    </row>
    <row r="61" customFormat="false" ht="17.25" hidden="false" customHeight="true" outlineLevel="0" collapsed="false">
      <c r="I61" s="252"/>
    </row>
    <row r="62" customFormat="false" ht="17.25" hidden="false" customHeight="true" outlineLevel="0" collapsed="false">
      <c r="I62" s="252"/>
    </row>
    <row r="63" customFormat="false" ht="17.25" hidden="false" customHeight="true" outlineLevel="0" collapsed="false">
      <c r="I63" s="252"/>
    </row>
    <row r="64" customFormat="false" ht="17.25" hidden="false" customHeight="true" outlineLevel="0" collapsed="false">
      <c r="I64" s="252"/>
    </row>
    <row r="65" customFormat="false" ht="17.25" hidden="false" customHeight="true" outlineLevel="0" collapsed="false">
      <c r="I65" s="252"/>
    </row>
    <row r="66" customFormat="false" ht="17.25" hidden="false" customHeight="true" outlineLevel="0" collapsed="false">
      <c r="I66" s="252"/>
    </row>
    <row r="67" customFormat="false" ht="17.25" hidden="false" customHeight="true" outlineLevel="0" collapsed="false">
      <c r="I67" s="25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10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6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144"/>
    </row>
    <row r="4" s="29" customFormat="true" ht="36" hidden="false" customHeight="true" outlineLevel="0" collapsed="false">
      <c r="A4" s="134" t="s">
        <v>331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24"/>
    </row>
    <row r="5" s="10" customFormat="true" ht="14.1" hidden="false" customHeight="true" outlineLevel="0" collapsed="false">
      <c r="A5" s="247" t="s">
        <v>31</v>
      </c>
      <c r="B5" s="148" t="n">
        <v>59</v>
      </c>
      <c r="C5" s="148" t="n">
        <v>36</v>
      </c>
      <c r="D5" s="148" t="n">
        <v>30</v>
      </c>
      <c r="E5" s="148" t="n">
        <v>21</v>
      </c>
      <c r="F5" s="148" t="n">
        <v>27</v>
      </c>
      <c r="G5" s="148" t="n">
        <v>75</v>
      </c>
      <c r="H5" s="148" t="n">
        <v>41</v>
      </c>
      <c r="I5" s="148" t="n">
        <v>65</v>
      </c>
      <c r="J5" s="137"/>
    </row>
    <row r="6" s="10" customFormat="true" ht="14.1" hidden="false" customHeight="true" outlineLevel="0" collapsed="false">
      <c r="A6" s="139" t="s">
        <v>98</v>
      </c>
      <c r="B6" s="36" t="n">
        <v>2</v>
      </c>
      <c r="C6" s="36" t="n">
        <v>2</v>
      </c>
      <c r="D6" s="36" t="n">
        <v>0</v>
      </c>
      <c r="E6" s="36" t="n">
        <v>1</v>
      </c>
      <c r="F6" s="36" t="n">
        <v>2</v>
      </c>
      <c r="G6" s="36" t="n">
        <v>6</v>
      </c>
      <c r="H6" s="36" t="n">
        <v>3</v>
      </c>
      <c r="I6" s="36" t="n">
        <v>1</v>
      </c>
      <c r="J6" s="137"/>
    </row>
    <row r="7" s="10" customFormat="true" ht="14.1" hidden="false" customHeight="true" outlineLevel="0" collapsed="false">
      <c r="A7" s="139" t="s">
        <v>91</v>
      </c>
      <c r="B7" s="248" t="n">
        <v>8</v>
      </c>
      <c r="C7" s="248" t="n">
        <v>5</v>
      </c>
      <c r="D7" s="248" t="n">
        <v>4</v>
      </c>
      <c r="E7" s="248" t="n">
        <v>3</v>
      </c>
      <c r="F7" s="248" t="n">
        <v>3</v>
      </c>
      <c r="G7" s="248" t="n">
        <v>8</v>
      </c>
      <c r="H7" s="248" t="n">
        <v>4</v>
      </c>
      <c r="I7" s="248" t="n">
        <v>0</v>
      </c>
      <c r="J7" s="40"/>
    </row>
    <row r="8" s="10" customFormat="true" ht="14.1" hidden="false" customHeight="true" outlineLevel="0" collapsed="false">
      <c r="A8" s="139" t="s">
        <v>92</v>
      </c>
      <c r="B8" s="248" t="n">
        <v>6</v>
      </c>
      <c r="C8" s="248" t="n">
        <v>2</v>
      </c>
      <c r="D8" s="248" t="n">
        <v>4</v>
      </c>
      <c r="E8" s="248" t="n">
        <v>0</v>
      </c>
      <c r="F8" s="248" t="n">
        <v>3</v>
      </c>
      <c r="G8" s="248" t="n">
        <v>13</v>
      </c>
      <c r="H8" s="248" t="n">
        <v>3</v>
      </c>
      <c r="I8" s="248" t="n">
        <v>3</v>
      </c>
      <c r="J8" s="40"/>
    </row>
    <row r="9" s="10" customFormat="true" ht="14.1" hidden="false" customHeight="true" outlineLevel="0" collapsed="false">
      <c r="A9" s="139" t="s">
        <v>110</v>
      </c>
      <c r="B9" s="248" t="n">
        <v>10</v>
      </c>
      <c r="C9" s="248" t="n">
        <v>3</v>
      </c>
      <c r="D9" s="248" t="n">
        <v>5</v>
      </c>
      <c r="E9" s="248" t="n">
        <v>4</v>
      </c>
      <c r="F9" s="248" t="n">
        <v>2</v>
      </c>
      <c r="G9" s="248" t="n">
        <v>10</v>
      </c>
      <c r="H9" s="248" t="n">
        <v>4</v>
      </c>
      <c r="I9" s="248" t="n">
        <v>4</v>
      </c>
      <c r="J9" s="40"/>
    </row>
    <row r="10" s="10" customFormat="true" ht="14.1" hidden="false" customHeight="true" outlineLevel="0" collapsed="false">
      <c r="A10" s="139" t="s">
        <v>111</v>
      </c>
      <c r="B10" s="248" t="n">
        <v>0</v>
      </c>
      <c r="C10" s="248" t="n">
        <v>1</v>
      </c>
      <c r="D10" s="248" t="n">
        <v>2</v>
      </c>
      <c r="E10" s="248" t="n">
        <v>0</v>
      </c>
      <c r="F10" s="248" t="n">
        <v>1</v>
      </c>
      <c r="G10" s="248" t="n">
        <v>0</v>
      </c>
      <c r="H10" s="248" t="n">
        <v>0</v>
      </c>
      <c r="I10" s="248" t="n">
        <v>2</v>
      </c>
      <c r="J10" s="137"/>
    </row>
    <row r="11" s="10" customFormat="true" ht="14.1" hidden="false" customHeight="true" outlineLevel="0" collapsed="false">
      <c r="A11" s="139" t="s">
        <v>112</v>
      </c>
      <c r="B11" s="248" t="n">
        <v>6</v>
      </c>
      <c r="C11" s="248" t="n">
        <v>8</v>
      </c>
      <c r="D11" s="248" t="n">
        <v>3</v>
      </c>
      <c r="E11" s="248" t="n">
        <v>7</v>
      </c>
      <c r="F11" s="248" t="n">
        <v>5</v>
      </c>
      <c r="G11" s="248" t="n">
        <v>22</v>
      </c>
      <c r="H11" s="248" t="n">
        <v>16</v>
      </c>
      <c r="I11" s="248" t="n">
        <v>33</v>
      </c>
      <c r="J11" s="137"/>
    </row>
    <row r="12" s="10" customFormat="true" ht="14.1" hidden="false" customHeight="true" outlineLevel="0" collapsed="false">
      <c r="A12" s="139" t="s">
        <v>93</v>
      </c>
      <c r="B12" s="36" t="n">
        <v>0</v>
      </c>
      <c r="C12" s="36" t="n">
        <v>1</v>
      </c>
      <c r="D12" s="36" t="n">
        <v>1</v>
      </c>
      <c r="E12" s="36" t="n">
        <v>0</v>
      </c>
      <c r="F12" s="36" t="n">
        <v>0</v>
      </c>
      <c r="G12" s="36" t="n">
        <v>0</v>
      </c>
      <c r="H12" s="36" t="n">
        <v>3</v>
      </c>
      <c r="I12" s="36" t="n">
        <v>5</v>
      </c>
      <c r="J12" s="40"/>
    </row>
    <row r="13" s="10" customFormat="true" ht="14.1" hidden="false" customHeight="true" outlineLevel="0" collapsed="false">
      <c r="A13" s="139" t="s">
        <v>99</v>
      </c>
      <c r="B13" s="248" t="n">
        <v>3</v>
      </c>
      <c r="C13" s="248" t="n">
        <v>3</v>
      </c>
      <c r="D13" s="248" t="n">
        <v>0</v>
      </c>
      <c r="E13" s="248" t="n">
        <v>0</v>
      </c>
      <c r="F13" s="248" t="n">
        <v>1</v>
      </c>
      <c r="G13" s="248" t="n">
        <v>0</v>
      </c>
      <c r="H13" s="248" t="n">
        <v>2</v>
      </c>
      <c r="I13" s="248" t="n">
        <v>4</v>
      </c>
      <c r="J13" s="137"/>
    </row>
    <row r="14" s="10" customFormat="true" ht="14.1" hidden="false" customHeight="true" outlineLevel="0" collapsed="false">
      <c r="A14" s="139" t="s">
        <v>113</v>
      </c>
      <c r="B14" s="248" t="n">
        <v>10</v>
      </c>
      <c r="C14" s="248" t="n">
        <v>3</v>
      </c>
      <c r="D14" s="248" t="n">
        <v>4</v>
      </c>
      <c r="E14" s="248" t="n">
        <v>1</v>
      </c>
      <c r="F14" s="248" t="n">
        <v>4</v>
      </c>
      <c r="G14" s="248" t="n">
        <v>6</v>
      </c>
      <c r="H14" s="248" t="n">
        <v>3</v>
      </c>
      <c r="I14" s="248" t="n">
        <v>6</v>
      </c>
      <c r="J14" s="36"/>
    </row>
    <row r="15" s="10" customFormat="true" ht="14.1" hidden="false" customHeight="true" outlineLevel="0" collapsed="false">
      <c r="A15" s="139" t="s">
        <v>94</v>
      </c>
      <c r="B15" s="248" t="n">
        <v>7</v>
      </c>
      <c r="C15" s="248" t="n">
        <v>4</v>
      </c>
      <c r="D15" s="248" t="n">
        <v>2</v>
      </c>
      <c r="E15" s="248" t="n">
        <v>2</v>
      </c>
      <c r="F15" s="248" t="n">
        <v>2</v>
      </c>
      <c r="G15" s="248" t="n">
        <v>3</v>
      </c>
      <c r="H15" s="248" t="n">
        <v>1</v>
      </c>
      <c r="I15" s="248" t="n">
        <v>1</v>
      </c>
      <c r="J15" s="137"/>
    </row>
    <row r="16" s="10" customFormat="true" ht="14.1" hidden="false" customHeight="true" outlineLevel="0" collapsed="false">
      <c r="A16" s="139" t="s">
        <v>95</v>
      </c>
      <c r="B16" s="248" t="n">
        <v>5</v>
      </c>
      <c r="C16" s="248" t="n">
        <v>1</v>
      </c>
      <c r="D16" s="248" t="n">
        <v>4</v>
      </c>
      <c r="E16" s="248" t="n">
        <v>2</v>
      </c>
      <c r="F16" s="248" t="n">
        <v>3</v>
      </c>
      <c r="G16" s="248" t="n">
        <v>5</v>
      </c>
      <c r="H16" s="248" t="n">
        <v>1</v>
      </c>
      <c r="I16" s="248" t="n">
        <v>3</v>
      </c>
      <c r="J16" s="36"/>
    </row>
    <row r="17" s="10" customFormat="true" ht="14.1" hidden="false" customHeight="true" outlineLevel="0" collapsed="false">
      <c r="A17" s="139" t="s">
        <v>114</v>
      </c>
      <c r="B17" s="248" t="n">
        <v>2</v>
      </c>
      <c r="C17" s="248" t="n">
        <v>3</v>
      </c>
      <c r="D17" s="248" t="n">
        <v>1</v>
      </c>
      <c r="E17" s="248" t="n">
        <v>1</v>
      </c>
      <c r="F17" s="248" t="n">
        <v>1</v>
      </c>
      <c r="G17" s="248" t="n">
        <v>2</v>
      </c>
      <c r="H17" s="248" t="n">
        <v>1</v>
      </c>
      <c r="I17" s="248" t="n">
        <v>3</v>
      </c>
      <c r="J17" s="36"/>
    </row>
    <row r="18" s="10" customFormat="true" ht="15" hidden="false" customHeight="true" outlineLevel="0" collapsed="false">
      <c r="A18" s="48" t="s">
        <v>32</v>
      </c>
      <c r="B18" s="239" t="n">
        <v>1066</v>
      </c>
      <c r="C18" s="239" t="n">
        <v>821</v>
      </c>
      <c r="D18" s="239" t="n">
        <v>629</v>
      </c>
      <c r="E18" s="239" t="n">
        <v>551</v>
      </c>
      <c r="F18" s="239" t="n">
        <v>419</v>
      </c>
      <c r="G18" s="239" t="n">
        <v>1373</v>
      </c>
      <c r="H18" s="239" t="n">
        <v>781</v>
      </c>
      <c r="I18" s="239" t="n">
        <v>896</v>
      </c>
      <c r="J18" s="36"/>
    </row>
    <row r="19" s="10" customFormat="true" ht="14.1" hidden="false" customHeight="true" outlineLevel="0" collapsed="false">
      <c r="A19" s="149" t="s">
        <v>33</v>
      </c>
      <c r="B19" s="240" t="n">
        <v>1</v>
      </c>
      <c r="C19" s="240" t="n">
        <v>5</v>
      </c>
      <c r="D19" s="240" t="n">
        <v>1</v>
      </c>
      <c r="E19" s="240" t="n">
        <v>0</v>
      </c>
      <c r="F19" s="240" t="n">
        <v>1</v>
      </c>
      <c r="G19" s="240" t="n">
        <v>19</v>
      </c>
      <c r="H19" s="240" t="n">
        <v>7</v>
      </c>
      <c r="I19" s="240" t="n">
        <v>1</v>
      </c>
      <c r="J19" s="36"/>
    </row>
    <row r="20" s="10" customFormat="true" ht="14.1" hidden="false" customHeight="true" outlineLevel="0" collapsed="false">
      <c r="A20" s="139" t="s">
        <v>115</v>
      </c>
      <c r="B20" s="248" t="n">
        <v>1</v>
      </c>
      <c r="C20" s="248" t="n">
        <v>5</v>
      </c>
      <c r="D20" s="248" t="n">
        <v>1</v>
      </c>
      <c r="E20" s="248" t="n">
        <v>0</v>
      </c>
      <c r="F20" s="248" t="n">
        <v>1</v>
      </c>
      <c r="G20" s="248" t="n">
        <v>19</v>
      </c>
      <c r="H20" s="248" t="n">
        <v>7</v>
      </c>
      <c r="I20" s="248" t="n">
        <v>1</v>
      </c>
      <c r="J20" s="36"/>
    </row>
    <row r="21" s="10" customFormat="true" ht="14.1" hidden="false" customHeight="true" outlineLevel="0" collapsed="false">
      <c r="A21" s="149" t="s">
        <v>34</v>
      </c>
      <c r="B21" s="240" t="n">
        <v>293</v>
      </c>
      <c r="C21" s="240" t="n">
        <v>242</v>
      </c>
      <c r="D21" s="240" t="n">
        <v>162</v>
      </c>
      <c r="E21" s="240" t="n">
        <v>128</v>
      </c>
      <c r="F21" s="240" t="n">
        <v>98</v>
      </c>
      <c r="G21" s="240" t="n">
        <v>317</v>
      </c>
      <c r="H21" s="240" t="n">
        <v>144</v>
      </c>
      <c r="I21" s="240" t="n">
        <v>59</v>
      </c>
      <c r="J21" s="137"/>
    </row>
    <row r="22" s="10" customFormat="true" ht="14.1" hidden="false" customHeight="true" outlineLevel="0" collapsed="false">
      <c r="A22" s="139" t="s">
        <v>116</v>
      </c>
      <c r="B22" s="248" t="n">
        <v>5</v>
      </c>
      <c r="C22" s="248" t="n">
        <v>3</v>
      </c>
      <c r="D22" s="248" t="n">
        <v>7</v>
      </c>
      <c r="E22" s="248" t="n">
        <v>3</v>
      </c>
      <c r="F22" s="248" t="n">
        <v>6</v>
      </c>
      <c r="G22" s="248" t="n">
        <v>4</v>
      </c>
      <c r="H22" s="248" t="n">
        <v>1</v>
      </c>
      <c r="I22" s="248" t="n">
        <v>1</v>
      </c>
      <c r="J22" s="36"/>
      <c r="K22" s="9"/>
      <c r="L22" s="9"/>
      <c r="M22" s="9"/>
      <c r="N22" s="9"/>
      <c r="O22" s="9"/>
      <c r="P22" s="9"/>
      <c r="Q22" s="9"/>
      <c r="R22" s="9"/>
      <c r="S22" s="9"/>
    </row>
    <row r="23" s="10" customFormat="true" ht="14.1" hidden="false" customHeight="true" outlineLevel="0" collapsed="false">
      <c r="A23" s="139" t="s">
        <v>117</v>
      </c>
      <c r="B23" s="248" t="n">
        <v>22</v>
      </c>
      <c r="C23" s="248" t="n">
        <v>25</v>
      </c>
      <c r="D23" s="248" t="n">
        <v>15</v>
      </c>
      <c r="E23" s="248" t="n">
        <v>15</v>
      </c>
      <c r="F23" s="248" t="n">
        <v>21</v>
      </c>
      <c r="G23" s="248" t="n">
        <v>24</v>
      </c>
      <c r="H23" s="248" t="n">
        <v>15</v>
      </c>
      <c r="I23" s="248" t="n">
        <v>8</v>
      </c>
      <c r="J23" s="40"/>
      <c r="K23" s="9"/>
      <c r="L23" s="9"/>
      <c r="M23" s="9"/>
      <c r="N23" s="9"/>
      <c r="O23" s="9"/>
      <c r="P23" s="9"/>
      <c r="Q23" s="9"/>
      <c r="R23" s="9"/>
      <c r="S23" s="9"/>
    </row>
    <row r="24" s="10" customFormat="true" ht="14.1" hidden="false" customHeight="true" outlineLevel="0" collapsed="false">
      <c r="A24" s="139" t="s">
        <v>118</v>
      </c>
      <c r="B24" s="248" t="n">
        <v>45</v>
      </c>
      <c r="C24" s="248" t="n">
        <v>34</v>
      </c>
      <c r="D24" s="248" t="n">
        <v>22</v>
      </c>
      <c r="E24" s="248" t="n">
        <v>19</v>
      </c>
      <c r="F24" s="248" t="n">
        <v>19</v>
      </c>
      <c r="G24" s="248" t="n">
        <v>59</v>
      </c>
      <c r="H24" s="248" t="n">
        <v>31</v>
      </c>
      <c r="I24" s="248" t="n">
        <v>5</v>
      </c>
      <c r="J24" s="40"/>
      <c r="K24" s="9"/>
      <c r="L24" s="9"/>
      <c r="M24" s="9"/>
      <c r="N24" s="9"/>
      <c r="O24" s="9"/>
      <c r="P24" s="9"/>
      <c r="Q24" s="9"/>
      <c r="R24" s="9"/>
      <c r="S24" s="9"/>
    </row>
    <row r="25" s="10" customFormat="true" ht="14.1" hidden="false" customHeight="true" outlineLevel="0" collapsed="false">
      <c r="A25" s="139" t="s">
        <v>119</v>
      </c>
      <c r="B25" s="248" t="n">
        <v>50</v>
      </c>
      <c r="C25" s="248" t="n">
        <v>33</v>
      </c>
      <c r="D25" s="248" t="n">
        <v>25</v>
      </c>
      <c r="E25" s="248" t="n">
        <v>23</v>
      </c>
      <c r="F25" s="248" t="n">
        <v>14</v>
      </c>
      <c r="G25" s="248" t="n">
        <v>43</v>
      </c>
      <c r="H25" s="248" t="n">
        <v>19</v>
      </c>
      <c r="I25" s="248" t="n">
        <v>15</v>
      </c>
      <c r="J25" s="40"/>
    </row>
    <row r="26" s="10" customFormat="true" ht="14.1" hidden="false" customHeight="true" outlineLevel="0" collapsed="false">
      <c r="A26" s="139" t="s">
        <v>75</v>
      </c>
      <c r="B26" s="248" t="n">
        <v>16</v>
      </c>
      <c r="C26" s="248" t="n">
        <v>19</v>
      </c>
      <c r="D26" s="248" t="n">
        <v>10</v>
      </c>
      <c r="E26" s="248" t="n">
        <v>7</v>
      </c>
      <c r="F26" s="248" t="n">
        <v>5</v>
      </c>
      <c r="G26" s="248" t="n">
        <v>29</v>
      </c>
      <c r="H26" s="248" t="n">
        <v>7</v>
      </c>
      <c r="I26" s="248" t="n">
        <v>1</v>
      </c>
      <c r="J26" s="137"/>
    </row>
    <row r="27" s="10" customFormat="true" ht="14.1" hidden="false" customHeight="true" outlineLevel="0" collapsed="false">
      <c r="A27" s="139" t="s">
        <v>120</v>
      </c>
      <c r="B27" s="248" t="n">
        <v>18</v>
      </c>
      <c r="C27" s="248" t="n">
        <v>19</v>
      </c>
      <c r="D27" s="248" t="n">
        <v>11</v>
      </c>
      <c r="E27" s="248" t="n">
        <v>8</v>
      </c>
      <c r="F27" s="248" t="n">
        <v>5</v>
      </c>
      <c r="G27" s="248" t="n">
        <v>14</v>
      </c>
      <c r="H27" s="248" t="n">
        <v>6</v>
      </c>
      <c r="I27" s="248" t="n">
        <v>1</v>
      </c>
      <c r="J27" s="137"/>
    </row>
    <row r="28" s="10" customFormat="true" ht="14.1" hidden="false" customHeight="true" outlineLevel="0" collapsed="false">
      <c r="A28" s="139" t="s">
        <v>121</v>
      </c>
      <c r="B28" s="250" t="n">
        <v>22</v>
      </c>
      <c r="C28" s="250" t="n">
        <v>24</v>
      </c>
      <c r="D28" s="250" t="n">
        <v>16</v>
      </c>
      <c r="E28" s="250" t="n">
        <v>14</v>
      </c>
      <c r="F28" s="250" t="n">
        <v>3</v>
      </c>
      <c r="G28" s="250" t="n">
        <v>29</v>
      </c>
      <c r="H28" s="250" t="n">
        <v>13</v>
      </c>
      <c r="I28" s="250" t="n">
        <v>3</v>
      </c>
      <c r="J28" s="40"/>
    </row>
    <row r="29" s="10" customFormat="true" ht="14.1" hidden="false" customHeight="true" outlineLevel="0" collapsed="false">
      <c r="A29" s="139" t="s">
        <v>122</v>
      </c>
      <c r="B29" s="248" t="n">
        <v>68</v>
      </c>
      <c r="C29" s="248" t="n">
        <v>39</v>
      </c>
      <c r="D29" s="248" t="n">
        <v>23</v>
      </c>
      <c r="E29" s="248" t="n">
        <v>20</v>
      </c>
      <c r="F29" s="248" t="n">
        <v>16</v>
      </c>
      <c r="G29" s="248" t="n">
        <v>72</v>
      </c>
      <c r="H29" s="248" t="n">
        <v>33</v>
      </c>
      <c r="I29" s="248" t="n">
        <v>17</v>
      </c>
      <c r="J29" s="40"/>
    </row>
    <row r="30" s="10" customFormat="true" ht="14.1" hidden="false" customHeight="true" outlineLevel="0" collapsed="false">
      <c r="A30" s="139" t="s">
        <v>123</v>
      </c>
      <c r="B30" s="250" t="n">
        <v>11</v>
      </c>
      <c r="C30" s="250" t="n">
        <v>17</v>
      </c>
      <c r="D30" s="250" t="n">
        <v>10</v>
      </c>
      <c r="E30" s="250" t="n">
        <v>6</v>
      </c>
      <c r="F30" s="250" t="n">
        <v>2</v>
      </c>
      <c r="G30" s="250" t="n">
        <v>13</v>
      </c>
      <c r="H30" s="250" t="n">
        <v>3</v>
      </c>
      <c r="I30" s="250" t="n">
        <v>1</v>
      </c>
      <c r="J30" s="36"/>
    </row>
    <row r="31" customFormat="false" ht="14.1" hidden="false" customHeight="true" outlineLevel="0" collapsed="false">
      <c r="A31" s="139" t="s">
        <v>124</v>
      </c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36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4.1" hidden="false" customHeight="true" outlineLevel="0" collapsed="false">
      <c r="A32" s="139" t="s">
        <v>125</v>
      </c>
      <c r="B32" s="248" t="n">
        <v>2</v>
      </c>
      <c r="C32" s="248" t="n">
        <v>3</v>
      </c>
      <c r="D32" s="248" t="n">
        <v>1</v>
      </c>
      <c r="E32" s="248" t="n">
        <v>2</v>
      </c>
      <c r="F32" s="248" t="n">
        <v>0</v>
      </c>
      <c r="G32" s="248" t="n">
        <v>5</v>
      </c>
      <c r="H32" s="248" t="n">
        <v>2</v>
      </c>
      <c r="I32" s="248" t="n">
        <v>2</v>
      </c>
      <c r="J32" s="36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4.1" hidden="false" customHeight="true" outlineLevel="0" collapsed="false">
      <c r="A33" s="139" t="s">
        <v>126</v>
      </c>
      <c r="B33" s="248" t="n">
        <v>3</v>
      </c>
      <c r="C33" s="248" t="n">
        <v>1</v>
      </c>
      <c r="D33" s="248" t="n">
        <v>1</v>
      </c>
      <c r="E33" s="248" t="n">
        <v>0</v>
      </c>
      <c r="F33" s="248" t="n">
        <v>0</v>
      </c>
      <c r="G33" s="248" t="n">
        <v>1</v>
      </c>
      <c r="H33" s="248" t="n">
        <v>1</v>
      </c>
      <c r="I33" s="248" t="n">
        <v>0</v>
      </c>
      <c r="J33" s="36"/>
      <c r="K33" s="10"/>
      <c r="L33" s="10"/>
      <c r="M33" s="10"/>
      <c r="N33" s="10"/>
      <c r="O33" s="10"/>
      <c r="P33" s="10"/>
      <c r="Q33" s="10"/>
      <c r="R33" s="10"/>
      <c r="S33" s="10"/>
    </row>
    <row r="34" s="10" customFormat="true" ht="14.1" hidden="false" customHeight="true" outlineLevel="0" collapsed="false">
      <c r="A34" s="139" t="s">
        <v>127</v>
      </c>
      <c r="B34" s="250" t="n">
        <v>0</v>
      </c>
      <c r="C34" s="250" t="n">
        <v>0</v>
      </c>
      <c r="D34" s="250" t="n">
        <v>1</v>
      </c>
      <c r="E34" s="250" t="n">
        <v>2</v>
      </c>
      <c r="F34" s="250" t="n">
        <v>0</v>
      </c>
      <c r="G34" s="250" t="n">
        <v>0</v>
      </c>
      <c r="H34" s="250" t="n">
        <v>1</v>
      </c>
      <c r="I34" s="250" t="n">
        <v>0</v>
      </c>
      <c r="J34" s="137"/>
    </row>
    <row r="35" s="10" customFormat="true" ht="14.1" hidden="false" customHeight="true" outlineLevel="0" collapsed="false">
      <c r="A35" s="139" t="s">
        <v>128</v>
      </c>
      <c r="B35" s="248" t="n">
        <v>2</v>
      </c>
      <c r="C35" s="248" t="n">
        <v>2</v>
      </c>
      <c r="D35" s="248" t="n">
        <v>4</v>
      </c>
      <c r="E35" s="248" t="n">
        <v>1</v>
      </c>
      <c r="F35" s="248" t="n">
        <v>0</v>
      </c>
      <c r="G35" s="248" t="n">
        <v>4</v>
      </c>
      <c r="H35" s="248" t="n">
        <v>2</v>
      </c>
      <c r="I35" s="248" t="n">
        <v>3</v>
      </c>
      <c r="J35" s="40"/>
    </row>
    <row r="36" s="10" customFormat="true" ht="14.1" hidden="false" customHeight="true" outlineLevel="0" collapsed="false">
      <c r="A36" s="139" t="s">
        <v>104</v>
      </c>
      <c r="B36" s="248" t="n">
        <v>4</v>
      </c>
      <c r="C36" s="248" t="n">
        <v>3</v>
      </c>
      <c r="D36" s="248" t="n">
        <v>4</v>
      </c>
      <c r="E36" s="248" t="n">
        <v>0</v>
      </c>
      <c r="F36" s="248" t="n">
        <v>1</v>
      </c>
      <c r="G36" s="248" t="n">
        <v>2</v>
      </c>
      <c r="H36" s="248" t="n">
        <v>1</v>
      </c>
      <c r="I36" s="248" t="n">
        <v>0</v>
      </c>
      <c r="J36" s="153"/>
    </row>
    <row r="37" s="10" customFormat="true" ht="14.1" hidden="false" customHeight="true" outlineLevel="0" collapsed="false">
      <c r="A37" s="139" t="s">
        <v>129</v>
      </c>
      <c r="B37" s="248" t="n">
        <v>15</v>
      </c>
      <c r="C37" s="248" t="n">
        <v>11</v>
      </c>
      <c r="D37" s="248" t="n">
        <v>6</v>
      </c>
      <c r="E37" s="248" t="n">
        <v>2</v>
      </c>
      <c r="F37" s="248" t="n">
        <v>5</v>
      </c>
      <c r="G37" s="248" t="n">
        <v>9</v>
      </c>
      <c r="H37" s="248" t="n">
        <v>3</v>
      </c>
      <c r="I37" s="248" t="n">
        <v>2</v>
      </c>
      <c r="J37" s="40"/>
    </row>
    <row r="38" customFormat="false" ht="14.1" hidden="false" customHeight="true" outlineLevel="0" collapsed="false">
      <c r="A38" s="139" t="s">
        <v>105</v>
      </c>
      <c r="B38" s="248" t="n">
        <v>4</v>
      </c>
      <c r="C38" s="248" t="n">
        <v>2</v>
      </c>
      <c r="D38" s="248" t="n">
        <v>3</v>
      </c>
      <c r="E38" s="248" t="n">
        <v>1</v>
      </c>
      <c r="F38" s="248" t="n">
        <v>1</v>
      </c>
      <c r="G38" s="248" t="n">
        <v>2</v>
      </c>
      <c r="H38" s="248" t="n">
        <v>3</v>
      </c>
      <c r="I38" s="248" t="n">
        <v>0</v>
      </c>
      <c r="J38" s="137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4.1" hidden="false" customHeight="true" outlineLevel="0" collapsed="false">
      <c r="A39" s="139" t="s">
        <v>130</v>
      </c>
      <c r="B39" s="249" t="n">
        <v>6</v>
      </c>
      <c r="C39" s="249" t="n">
        <v>7</v>
      </c>
      <c r="D39" s="249" t="n">
        <v>3</v>
      </c>
      <c r="E39" s="249" t="n">
        <v>2</v>
      </c>
      <c r="F39" s="249" t="n">
        <v>0</v>
      </c>
      <c r="G39" s="249" t="n">
        <v>3</v>
      </c>
      <c r="H39" s="249" t="n">
        <v>3</v>
      </c>
      <c r="I39" s="249" t="n">
        <v>0</v>
      </c>
      <c r="J39" s="36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4.1" hidden="false" customHeight="true" outlineLevel="0" collapsed="false">
      <c r="A40" s="139" t="s">
        <v>131</v>
      </c>
      <c r="B40" s="249" t="n">
        <v>0</v>
      </c>
      <c r="C40" s="249" t="n">
        <v>0</v>
      </c>
      <c r="D40" s="249" t="n">
        <v>0</v>
      </c>
      <c r="E40" s="249" t="n">
        <v>3</v>
      </c>
      <c r="F40" s="249" t="n">
        <v>0</v>
      </c>
      <c r="G40" s="249" t="n">
        <v>4</v>
      </c>
      <c r="H40" s="249" t="n">
        <v>0</v>
      </c>
      <c r="I40" s="249" t="n">
        <v>0</v>
      </c>
      <c r="J40" s="36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4.1" hidden="false" customHeight="true" outlineLevel="0" collapsed="false">
      <c r="A41" s="149" t="s">
        <v>35</v>
      </c>
      <c r="B41" s="240" t="n">
        <v>31</v>
      </c>
      <c r="C41" s="240" t="n">
        <v>29</v>
      </c>
      <c r="D41" s="240" t="n">
        <v>27</v>
      </c>
      <c r="E41" s="240" t="n">
        <v>19</v>
      </c>
      <c r="F41" s="240" t="n">
        <v>23</v>
      </c>
      <c r="G41" s="240" t="n">
        <v>91</v>
      </c>
      <c r="H41" s="240" t="n">
        <v>68</v>
      </c>
      <c r="I41" s="240" t="n">
        <v>102</v>
      </c>
      <c r="J41" s="36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4.1" hidden="false" customHeight="true" outlineLevel="0" collapsed="false">
      <c r="A42" s="139" t="s">
        <v>80</v>
      </c>
      <c r="B42" s="248" t="n">
        <v>1</v>
      </c>
      <c r="C42" s="248" t="n">
        <v>0</v>
      </c>
      <c r="D42" s="248" t="n">
        <v>0</v>
      </c>
      <c r="E42" s="248" t="n">
        <v>1</v>
      </c>
      <c r="F42" s="248" t="n">
        <v>0</v>
      </c>
      <c r="G42" s="248" t="n">
        <v>1</v>
      </c>
      <c r="H42" s="248" t="n">
        <v>0</v>
      </c>
      <c r="I42" s="248" t="n">
        <v>2</v>
      </c>
      <c r="J42" s="253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4.1" hidden="false" customHeight="true" outlineLevel="0" collapsed="false">
      <c r="A43" s="139" t="s">
        <v>132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0</v>
      </c>
      <c r="J43" s="66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4.1" hidden="false" customHeight="true" outlineLevel="0" collapsed="false">
      <c r="A44" s="139" t="s">
        <v>81</v>
      </c>
      <c r="B44" s="44" t="n">
        <v>12</v>
      </c>
      <c r="C44" s="44" t="n">
        <v>16</v>
      </c>
      <c r="D44" s="44" t="n">
        <v>11</v>
      </c>
      <c r="E44" s="44" t="n">
        <v>10</v>
      </c>
      <c r="F44" s="44" t="n">
        <v>8</v>
      </c>
      <c r="G44" s="44" t="n">
        <v>42</v>
      </c>
      <c r="H44" s="44" t="n">
        <v>33</v>
      </c>
      <c r="I44" s="44" t="n">
        <v>63</v>
      </c>
      <c r="J44" s="66"/>
    </row>
    <row r="45" customFormat="false" ht="14.1" hidden="false" customHeight="true" outlineLevel="0" collapsed="false">
      <c r="A45" s="139" t="s">
        <v>133</v>
      </c>
      <c r="B45" s="44" t="n">
        <v>10</v>
      </c>
      <c r="C45" s="44" t="n">
        <v>6</v>
      </c>
      <c r="D45" s="44" t="n">
        <v>9</v>
      </c>
      <c r="E45" s="44" t="n">
        <v>5</v>
      </c>
      <c r="F45" s="44" t="n">
        <v>8</v>
      </c>
      <c r="G45" s="44" t="n">
        <v>28</v>
      </c>
      <c r="H45" s="44" t="n">
        <v>18</v>
      </c>
      <c r="I45" s="44" t="n">
        <v>27</v>
      </c>
      <c r="J45" s="66"/>
    </row>
    <row r="46" customFormat="false" ht="14.1" hidden="false" customHeight="true" outlineLevel="0" collapsed="false">
      <c r="A46" s="142" t="s">
        <v>134</v>
      </c>
      <c r="B46" s="251" t="n">
        <v>8</v>
      </c>
      <c r="C46" s="251" t="n">
        <v>7</v>
      </c>
      <c r="D46" s="251" t="n">
        <v>7</v>
      </c>
      <c r="E46" s="251" t="n">
        <v>3</v>
      </c>
      <c r="F46" s="251" t="n">
        <v>7</v>
      </c>
      <c r="G46" s="251" t="n">
        <v>19</v>
      </c>
      <c r="H46" s="251" t="n">
        <v>17</v>
      </c>
      <c r="I46" s="251" t="n">
        <v>10</v>
      </c>
      <c r="J46" s="66"/>
    </row>
    <row r="47" s="128" customFormat="true" ht="17.25" hidden="false" customHeight="true" outlineLevel="0" collapsed="false">
      <c r="A47" s="39" t="s">
        <v>20</v>
      </c>
      <c r="I47" s="155" t="s">
        <v>107</v>
      </c>
      <c r="J47" s="10"/>
      <c r="K47" s="9"/>
      <c r="L47" s="9"/>
      <c r="M47" s="9"/>
      <c r="N47" s="9"/>
      <c r="O47" s="9"/>
      <c r="P47" s="9"/>
      <c r="Q47" s="9"/>
      <c r="R47" s="9"/>
      <c r="S47" s="9"/>
    </row>
    <row r="48" s="128" customFormat="true" ht="17.25" hidden="false" customHeight="true" outlineLevel="0" collapsed="false">
      <c r="J48" s="10"/>
      <c r="K48" s="9"/>
      <c r="L48" s="9"/>
      <c r="M48" s="9"/>
      <c r="N48" s="9"/>
      <c r="O48" s="9"/>
      <c r="P48" s="9"/>
      <c r="Q48" s="9"/>
      <c r="R48" s="9"/>
      <c r="S48" s="9"/>
    </row>
    <row r="49" s="128" customFormat="true" ht="17.25" hidden="false" customHeight="true" outlineLevel="0" collapsed="false">
      <c r="J49" s="10"/>
      <c r="K49" s="9"/>
      <c r="L49" s="9"/>
      <c r="M49" s="9"/>
      <c r="N49" s="9"/>
      <c r="O49" s="9"/>
      <c r="P49" s="9"/>
      <c r="Q49" s="9"/>
      <c r="R49" s="9"/>
      <c r="S49" s="9"/>
    </row>
    <row r="50" s="128" customFormat="true" ht="17.25" hidden="false" customHeight="true" outlineLevel="0" collapsed="false">
      <c r="J50" s="10"/>
      <c r="K50" s="9"/>
      <c r="L50" s="9"/>
      <c r="M50" s="9"/>
      <c r="N50" s="9"/>
      <c r="O50" s="9"/>
      <c r="P50" s="9"/>
      <c r="Q50" s="9"/>
      <c r="R50" s="9"/>
      <c r="S50" s="9"/>
    </row>
    <row r="51" s="128" customFormat="true" ht="17.25" hidden="false" customHeight="true" outlineLevel="0" collapsed="false">
      <c r="J51" s="254"/>
    </row>
    <row r="52" s="128" customFormat="true" ht="17.25" hidden="false" customHeight="true" outlineLevel="0" collapsed="false">
      <c r="J52" s="254"/>
    </row>
    <row r="53" s="128" customFormat="true" ht="17.25" hidden="false" customHeight="true" outlineLevel="0" collapsed="false">
      <c r="J53" s="254"/>
    </row>
    <row r="54" s="128" customFormat="true" ht="17.25" hidden="false" customHeight="true" outlineLevel="0" collapsed="false">
      <c r="J54" s="254"/>
    </row>
    <row r="55" s="128" customFormat="true" ht="17.25" hidden="false" customHeight="true" outlineLevel="0" collapsed="false">
      <c r="J55" s="254"/>
    </row>
    <row r="56" s="128" customFormat="true" ht="17.25" hidden="false" customHeight="true" outlineLevel="0" collapsed="false">
      <c r="J56" s="254"/>
    </row>
    <row r="57" customFormat="false" ht="17.25" hidden="false" customHeight="tru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254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7.25" hidden="false" customHeight="tru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254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7.25" hidden="false" customHeight="true" outlineLevel="0" collapsed="false">
      <c r="J59" s="254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7.25" hidden="false" customHeight="true" outlineLevel="0" collapsed="false">
      <c r="J60" s="254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7.25" hidden="false" customHeight="true" outlineLevel="0" collapsed="false">
      <c r="J61" s="254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7.25" hidden="false" customHeight="true" outlineLevel="0" collapsed="false">
      <c r="J62" s="254"/>
      <c r="K62" s="128"/>
      <c r="L62" s="128"/>
      <c r="M62" s="128"/>
      <c r="N62" s="128"/>
      <c r="O62" s="128"/>
      <c r="P62" s="128"/>
      <c r="Q62" s="128"/>
      <c r="R62" s="128"/>
      <c r="S62" s="12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1.5" hidden="false" customHeight="true" outlineLevel="0" collapsed="false">
      <c r="A1" s="12" t="s">
        <v>9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6"/>
      <c r="G2" s="16"/>
      <c r="H2" s="16"/>
      <c r="I2" s="16"/>
      <c r="J2" s="16"/>
      <c r="K2" s="16"/>
      <c r="L2" s="16"/>
      <c r="M2" s="16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9"/>
      <c r="G3" s="20"/>
      <c r="H3" s="20"/>
      <c r="I3" s="20"/>
      <c r="J3" s="20"/>
      <c r="K3" s="20"/>
      <c r="L3" s="20"/>
      <c r="M3" s="21"/>
    </row>
    <row r="4" s="29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0"/>
      <c r="H4" s="0"/>
      <c r="I4" s="0"/>
      <c r="J4" s="0"/>
      <c r="K4" s="27"/>
      <c r="L4" s="27"/>
      <c r="M4" s="28"/>
    </row>
    <row r="5" customFormat="false" ht="23.1" hidden="false" customHeight="true" outlineLevel="0" collapsed="false">
      <c r="A5" s="30" t="s">
        <v>12</v>
      </c>
      <c r="B5" s="31" t="n">
        <v>31196</v>
      </c>
      <c r="C5" s="31" t="n">
        <f aca="false">SUM(C6:C10)</f>
        <v>14577</v>
      </c>
      <c r="D5" s="31" t="n">
        <f aca="false">SUM(D6:D10)</f>
        <v>16619</v>
      </c>
      <c r="E5" s="25"/>
      <c r="F5" s="32"/>
      <c r="G5" s="0"/>
      <c r="H5" s="0"/>
      <c r="I5" s="0"/>
      <c r="J5" s="0"/>
      <c r="K5" s="8"/>
      <c r="L5" s="8"/>
    </row>
    <row r="6" s="10" customFormat="true" ht="15" hidden="false" customHeight="true" outlineLevel="0" collapsed="false">
      <c r="A6" s="33" t="s">
        <v>15</v>
      </c>
      <c r="B6" s="34" t="n">
        <v>2463</v>
      </c>
      <c r="C6" s="34" t="n">
        <v>944</v>
      </c>
      <c r="D6" s="34" t="n">
        <v>1519</v>
      </c>
      <c r="E6" s="0"/>
      <c r="F6" s="35"/>
      <c r="G6" s="0"/>
      <c r="H6" s="0"/>
      <c r="I6" s="0"/>
      <c r="J6" s="0"/>
      <c r="K6" s="8"/>
      <c r="L6" s="8"/>
    </row>
    <row r="7" s="10" customFormat="true" ht="15" hidden="false" customHeight="true" outlineLevel="0" collapsed="false">
      <c r="A7" s="33" t="s">
        <v>16</v>
      </c>
      <c r="B7" s="36" t="n">
        <v>2168</v>
      </c>
      <c r="C7" s="36" t="n">
        <v>995</v>
      </c>
      <c r="D7" s="36" t="n">
        <v>1173</v>
      </c>
      <c r="E7" s="0"/>
      <c r="F7" s="35"/>
      <c r="G7" s="0"/>
      <c r="H7" s="0"/>
      <c r="I7" s="0"/>
      <c r="J7" s="0"/>
      <c r="K7" s="8"/>
      <c r="L7" s="8"/>
    </row>
    <row r="8" s="10" customFormat="true" ht="15" hidden="false" customHeight="true" outlineLevel="0" collapsed="false">
      <c r="A8" s="33" t="s">
        <v>17</v>
      </c>
      <c r="B8" s="36" t="n">
        <v>4443</v>
      </c>
      <c r="C8" s="36" t="n">
        <v>1157</v>
      </c>
      <c r="D8" s="36" t="n">
        <v>3286</v>
      </c>
      <c r="E8" s="0"/>
      <c r="F8" s="35"/>
      <c r="G8" s="0"/>
      <c r="H8" s="0"/>
      <c r="I8" s="0"/>
      <c r="J8" s="0"/>
      <c r="K8" s="8"/>
      <c r="L8" s="8"/>
    </row>
    <row r="9" s="10" customFormat="true" ht="15" hidden="false" customHeight="true" outlineLevel="0" collapsed="false">
      <c r="A9" s="33" t="s">
        <v>18</v>
      </c>
      <c r="B9" s="36" t="n">
        <v>14154</v>
      </c>
      <c r="C9" s="36" t="n">
        <v>5401</v>
      </c>
      <c r="D9" s="36" t="n">
        <v>8753</v>
      </c>
      <c r="E9" s="0"/>
      <c r="F9" s="35"/>
      <c r="G9" s="0"/>
      <c r="H9" s="0"/>
      <c r="I9" s="0"/>
      <c r="J9" s="0"/>
      <c r="K9" s="8"/>
      <c r="L9" s="8"/>
    </row>
    <row r="10" s="10" customFormat="true" ht="15" hidden="false" customHeight="true" outlineLevel="0" collapsed="false">
      <c r="A10" s="37" t="s">
        <v>19</v>
      </c>
      <c r="B10" s="38" t="n">
        <v>7968</v>
      </c>
      <c r="C10" s="38" t="n">
        <v>6080</v>
      </c>
      <c r="D10" s="38" t="n">
        <v>1888</v>
      </c>
      <c r="E10" s="0"/>
      <c r="F10" s="35"/>
      <c r="G10" s="8"/>
      <c r="H10" s="8"/>
      <c r="I10" s="8"/>
      <c r="J10" s="8"/>
      <c r="K10" s="8"/>
      <c r="L10" s="8"/>
    </row>
    <row r="11" s="10" customFormat="true" ht="15" hidden="false" customHeight="true" outlineLevel="0" collapsed="false">
      <c r="A11" s="39" t="s">
        <v>20</v>
      </c>
      <c r="B11" s="40"/>
      <c r="C11" s="40"/>
      <c r="D11" s="40"/>
      <c r="E11" s="40"/>
      <c r="G11" s="11"/>
      <c r="H11" s="8"/>
      <c r="I11" s="8"/>
      <c r="J11" s="8"/>
      <c r="K11" s="8"/>
      <c r="L11" s="8"/>
    </row>
    <row r="12" s="10" customFormat="true" ht="15" hidden="false" customHeight="true" outlineLevel="0" collapsed="false">
      <c r="A12" s="41"/>
      <c r="B12" s="40"/>
      <c r="C12" s="40"/>
      <c r="D12" s="40"/>
      <c r="E12" s="40"/>
      <c r="G12" s="42"/>
      <c r="H12" s="11"/>
    </row>
    <row r="13" s="10" customFormat="true" ht="15" hidden="false" customHeight="true" outlineLevel="0" collapsed="false">
      <c r="A13" s="41"/>
      <c r="B13" s="40"/>
      <c r="C13" s="40"/>
      <c r="D13" s="40"/>
      <c r="E13" s="40"/>
      <c r="G13" s="42"/>
      <c r="H13" s="11"/>
    </row>
    <row r="14" s="10" customFormat="true" ht="15" hidden="false" customHeight="true" outlineLevel="0" collapsed="false">
      <c r="A14" s="41"/>
      <c r="B14" s="40"/>
      <c r="C14" s="40"/>
      <c r="D14" s="40"/>
      <c r="E14" s="40"/>
      <c r="G14" s="42"/>
      <c r="H14" s="11"/>
    </row>
    <row r="15" s="10" customFormat="true" ht="17.25" hidden="false" customHeight="true" outlineLevel="0" collapsed="false">
      <c r="A15" s="41"/>
      <c r="B15" s="40"/>
      <c r="C15" s="40"/>
      <c r="D15" s="40"/>
      <c r="E15" s="40"/>
      <c r="G15" s="42"/>
      <c r="H15" s="11"/>
    </row>
    <row r="16" s="10" customFormat="true" ht="17.25" hidden="false" customHeight="true" outlineLevel="0" collapsed="false">
      <c r="A16" s="41"/>
      <c r="B16" s="40"/>
      <c r="C16" s="40"/>
      <c r="D16" s="40"/>
      <c r="E16" s="40"/>
      <c r="G16" s="42"/>
      <c r="H16" s="11"/>
    </row>
    <row r="17" customFormat="false" ht="17.25" hidden="false" customHeight="true" outlineLevel="0" collapsed="false">
      <c r="A17" s="41"/>
      <c r="B17" s="40"/>
      <c r="C17" s="40"/>
      <c r="D17" s="40"/>
      <c r="E17" s="40"/>
      <c r="G17" s="42"/>
    </row>
    <row r="18" customFormat="false" ht="17.25" hidden="false" customHeight="true" outlineLevel="0" collapsed="false">
      <c r="A18" s="41"/>
      <c r="B18" s="40"/>
      <c r="C18" s="40"/>
      <c r="D18" s="40"/>
      <c r="E18" s="40"/>
      <c r="G18" s="42"/>
    </row>
    <row r="19" customFormat="false" ht="17.25" hidden="false" customHeight="true" outlineLevel="0" collapsed="false">
      <c r="A19" s="41"/>
      <c r="B19" s="40"/>
      <c r="C19" s="40"/>
      <c r="D19" s="40"/>
      <c r="E19" s="40"/>
    </row>
    <row r="20" customFormat="false" ht="17.25" hidden="false" customHeight="true" outlineLevel="0" collapsed="false">
      <c r="A20" s="41"/>
      <c r="B20" s="40"/>
      <c r="C20" s="40"/>
      <c r="D20" s="40"/>
      <c r="E20" s="40"/>
    </row>
    <row r="21" customFormat="false" ht="17.25" hidden="false" customHeight="true" outlineLevel="0" collapsed="false">
      <c r="A21" s="41"/>
      <c r="B21" s="40"/>
      <c r="C21" s="40"/>
      <c r="D21" s="40"/>
      <c r="E21" s="40"/>
    </row>
    <row r="22" customFormat="false" ht="17.25" hidden="false" customHeight="true" outlineLevel="0" collapsed="false">
      <c r="A22" s="41"/>
      <c r="B22" s="40"/>
      <c r="C22" s="40"/>
      <c r="D22" s="40"/>
      <c r="E22" s="40"/>
    </row>
    <row r="23" customFormat="false" ht="17.25" hidden="false" customHeight="true" outlineLevel="0" collapsed="false">
      <c r="A23" s="41"/>
      <c r="B23" s="40"/>
      <c r="C23" s="40"/>
      <c r="D23" s="40"/>
      <c r="E23" s="40"/>
    </row>
    <row r="24" customFormat="false" ht="17.25" hidden="false" customHeight="true" outlineLevel="0" collapsed="false">
      <c r="A24" s="41"/>
      <c r="B24" s="40"/>
      <c r="C24" s="40"/>
      <c r="D24" s="40"/>
      <c r="E24" s="40"/>
    </row>
    <row r="25" customFormat="false" ht="17.25" hidden="false" customHeight="true" outlineLevel="0" collapsed="false">
      <c r="A25" s="41"/>
      <c r="B25" s="40"/>
      <c r="C25" s="40"/>
      <c r="D25" s="40"/>
      <c r="E25" s="40"/>
    </row>
    <row r="26" customFormat="false" ht="17.25" hidden="false" customHeight="true" outlineLevel="0" collapsed="false">
      <c r="A26" s="41"/>
      <c r="B26" s="40"/>
      <c r="C26" s="40"/>
      <c r="D26" s="40"/>
      <c r="E26" s="40"/>
    </row>
    <row r="27" customFormat="false" ht="17.25" hidden="false" customHeight="true" outlineLevel="0" collapsed="false">
      <c r="A27" s="41"/>
      <c r="B27" s="40"/>
      <c r="C27" s="40"/>
      <c r="D27" s="40"/>
      <c r="E27" s="40"/>
    </row>
    <row r="28" customFormat="false" ht="17.25" hidden="false" customHeight="true" outlineLevel="0" collapsed="false">
      <c r="A28" s="41"/>
      <c r="B28" s="40"/>
      <c r="C28" s="40"/>
      <c r="D28" s="40"/>
      <c r="E28" s="40"/>
    </row>
    <row r="29" customFormat="false" ht="17.25" hidden="false" customHeight="true" outlineLevel="0" collapsed="false">
      <c r="A29" s="41"/>
      <c r="B29" s="40"/>
      <c r="C29" s="40"/>
      <c r="D29" s="40"/>
      <c r="E29" s="40"/>
    </row>
    <row r="30" customFormat="false" ht="17.25" hidden="false" customHeight="true" outlineLevel="0" collapsed="false">
      <c r="A30" s="41"/>
      <c r="B30" s="40"/>
      <c r="C30" s="40"/>
      <c r="D30" s="40"/>
      <c r="E30" s="40"/>
    </row>
    <row r="31" customFormat="false" ht="17.25" hidden="false" customHeight="true" outlineLevel="0" collapsed="false">
      <c r="A31" s="41"/>
      <c r="B31" s="40"/>
      <c r="C31" s="40"/>
      <c r="D31" s="40"/>
      <c r="E31" s="40"/>
    </row>
    <row r="32" customFormat="false" ht="17.25" hidden="false" customHeight="true" outlineLevel="0" collapsed="false">
      <c r="A32" s="41"/>
      <c r="B32" s="40"/>
      <c r="C32" s="40"/>
      <c r="D32" s="40"/>
      <c r="E32" s="40"/>
    </row>
    <row r="33" customFormat="false" ht="17.25" hidden="false" customHeight="true" outlineLevel="0" collapsed="false">
      <c r="A33" s="41"/>
      <c r="B33" s="40"/>
      <c r="C33" s="40"/>
      <c r="D33" s="40"/>
      <c r="E33" s="40"/>
    </row>
    <row r="34" customFormat="false" ht="17.25" hidden="false" customHeight="true" outlineLevel="0" collapsed="false">
      <c r="A34" s="41"/>
      <c r="B34" s="40"/>
      <c r="C34" s="40"/>
      <c r="D34" s="40"/>
      <c r="E34" s="40"/>
    </row>
    <row r="35" customFormat="false" ht="17.25" hidden="false" customHeight="true" outlineLevel="0" collapsed="false">
      <c r="A35" s="41"/>
      <c r="B35" s="40"/>
      <c r="C35" s="40"/>
      <c r="D35" s="40"/>
      <c r="E35" s="40"/>
    </row>
    <row r="36" customFormat="false" ht="17.25" hidden="false" customHeight="true" outlineLevel="0" collapsed="false">
      <c r="A36" s="41"/>
      <c r="B36" s="40"/>
      <c r="C36" s="40"/>
      <c r="D36" s="40"/>
      <c r="E36" s="40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9" min="4" style="9" width="5.28"/>
    <col collapsed="false" customWidth="false" hidden="false" outlineLevel="0" max="10" min="10" style="9" width="5.71"/>
    <col collapsed="false" customWidth="false" hidden="false" outlineLevel="0" max="28" min="11" style="128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31</v>
      </c>
      <c r="D5" s="148" t="n">
        <v>48</v>
      </c>
      <c r="E5" s="148" t="n">
        <v>40</v>
      </c>
      <c r="F5" s="148" t="n">
        <v>38</v>
      </c>
      <c r="G5" s="148" t="n">
        <v>30</v>
      </c>
      <c r="H5" s="148" t="n">
        <v>25</v>
      </c>
      <c r="I5" s="148" t="n">
        <v>13</v>
      </c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</row>
    <row r="6" s="10" customFormat="true" ht="14.1" hidden="false" customHeight="true" outlineLevel="0" collapsed="false">
      <c r="A6" s="139" t="s">
        <v>136</v>
      </c>
      <c r="B6" s="248" t="n">
        <v>138</v>
      </c>
      <c r="C6" s="249" t="n">
        <v>0</v>
      </c>
      <c r="D6" s="249" t="n">
        <v>0</v>
      </c>
      <c r="E6" s="249" t="n">
        <v>21</v>
      </c>
      <c r="F6" s="249" t="n">
        <v>25</v>
      </c>
      <c r="G6" s="249" t="n">
        <v>20</v>
      </c>
      <c r="H6" s="249" t="n">
        <v>17</v>
      </c>
      <c r="I6" s="249" t="n">
        <v>11</v>
      </c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s="10" customFormat="true" ht="14.1" hidden="false" customHeight="true" outlineLevel="0" collapsed="false">
      <c r="A7" s="139" t="s">
        <v>137</v>
      </c>
      <c r="B7" s="248" t="n">
        <v>137</v>
      </c>
      <c r="C7" s="249" t="n">
        <v>31</v>
      </c>
      <c r="D7" s="249" t="n">
        <v>48</v>
      </c>
      <c r="E7" s="249" t="n">
        <v>19</v>
      </c>
      <c r="F7" s="249" t="n">
        <v>13</v>
      </c>
      <c r="G7" s="249" t="n">
        <v>10</v>
      </c>
      <c r="H7" s="249" t="n">
        <v>8</v>
      </c>
      <c r="I7" s="249" t="n">
        <v>2</v>
      </c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s="10" customFormat="true" ht="14.1" hidden="false" customHeight="true" outlineLevel="0" collapsed="false">
      <c r="A8" s="138" t="s">
        <v>30</v>
      </c>
      <c r="B8" s="240" t="n">
        <v>1685</v>
      </c>
      <c r="C8" s="240" t="n">
        <v>62</v>
      </c>
      <c r="D8" s="240" t="n">
        <v>92</v>
      </c>
      <c r="E8" s="240" t="n">
        <v>83</v>
      </c>
      <c r="F8" s="240" t="n">
        <v>114</v>
      </c>
      <c r="G8" s="240" t="n">
        <v>170</v>
      </c>
      <c r="H8" s="240" t="n">
        <v>162</v>
      </c>
      <c r="I8" s="240" t="n">
        <v>149</v>
      </c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</row>
    <row r="9" s="10" customFormat="true" ht="14.1" hidden="false" customHeight="true" outlineLevel="0" collapsed="false">
      <c r="A9" s="139" t="s">
        <v>138</v>
      </c>
      <c r="B9" s="248" t="n">
        <v>461</v>
      </c>
      <c r="C9" s="249" t="n">
        <v>0</v>
      </c>
      <c r="D9" s="249" t="n">
        <v>0</v>
      </c>
      <c r="E9" s="249" t="n">
        <v>12</v>
      </c>
      <c r="F9" s="249" t="n">
        <v>36</v>
      </c>
      <c r="G9" s="249" t="n">
        <v>76</v>
      </c>
      <c r="H9" s="249" t="n">
        <v>62</v>
      </c>
      <c r="I9" s="249" t="n">
        <v>64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</row>
    <row r="10" s="10" customFormat="true" ht="14.1" hidden="false" customHeight="true" outlineLevel="0" collapsed="false">
      <c r="A10" s="139" t="s">
        <v>139</v>
      </c>
      <c r="B10" s="248" t="n">
        <v>42</v>
      </c>
      <c r="C10" s="249" t="n">
        <v>0</v>
      </c>
      <c r="D10" s="249" t="n">
        <v>0</v>
      </c>
      <c r="E10" s="249" t="n">
        <v>3</v>
      </c>
      <c r="F10" s="249" t="n">
        <v>3</v>
      </c>
      <c r="G10" s="249" t="n">
        <v>0</v>
      </c>
      <c r="H10" s="249" t="n">
        <v>3</v>
      </c>
      <c r="I10" s="249" t="n">
        <v>1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s="10" customFormat="true" ht="14.1" hidden="false" customHeight="true" outlineLevel="0" collapsed="false">
      <c r="A11" s="139" t="s">
        <v>140</v>
      </c>
      <c r="B11" s="250" t="n">
        <v>39</v>
      </c>
      <c r="C11" s="66" t="n">
        <v>0</v>
      </c>
      <c r="D11" s="66" t="n">
        <v>0</v>
      </c>
      <c r="E11" s="66" t="n">
        <v>0</v>
      </c>
      <c r="F11" s="66" t="n">
        <v>1</v>
      </c>
      <c r="G11" s="66" t="n">
        <v>4</v>
      </c>
      <c r="H11" s="66" t="n">
        <v>4</v>
      </c>
      <c r="I11" s="66" t="n">
        <v>3</v>
      </c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0" customFormat="true" ht="14.1" hidden="false" customHeight="true" outlineLevel="0" collapsed="false">
      <c r="A12" s="139" t="s">
        <v>141</v>
      </c>
      <c r="B12" s="248" t="n">
        <v>219</v>
      </c>
      <c r="C12" s="249" t="n">
        <v>0</v>
      </c>
      <c r="D12" s="249" t="n">
        <v>0</v>
      </c>
      <c r="E12" s="249" t="n">
        <v>16</v>
      </c>
      <c r="F12" s="249" t="n">
        <v>25</v>
      </c>
      <c r="G12" s="249" t="n">
        <v>25</v>
      </c>
      <c r="H12" s="249" t="n">
        <v>34</v>
      </c>
      <c r="I12" s="249" t="n">
        <v>35</v>
      </c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0" customFormat="true" ht="14.1" hidden="false" customHeight="true" outlineLevel="0" collapsed="false">
      <c r="A13" s="139" t="s">
        <v>142</v>
      </c>
      <c r="B13" s="248" t="n">
        <v>237</v>
      </c>
      <c r="C13" s="249" t="n">
        <v>0</v>
      </c>
      <c r="D13" s="249" t="n">
        <v>0</v>
      </c>
      <c r="E13" s="249" t="n">
        <v>4</v>
      </c>
      <c r="F13" s="249" t="n">
        <v>12</v>
      </c>
      <c r="G13" s="249" t="n">
        <v>10</v>
      </c>
      <c r="H13" s="249" t="n">
        <v>13</v>
      </c>
      <c r="I13" s="249" t="n">
        <v>10</v>
      </c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0" customFormat="true" ht="14.1" hidden="false" customHeight="true" outlineLevel="0" collapsed="false">
      <c r="A14" s="139" t="s">
        <v>118</v>
      </c>
      <c r="B14" s="248" t="n">
        <v>90</v>
      </c>
      <c r="C14" s="249" t="n">
        <v>0</v>
      </c>
      <c r="D14" s="249" t="n">
        <v>0</v>
      </c>
      <c r="E14" s="249" t="n">
        <v>2</v>
      </c>
      <c r="F14" s="249" t="n">
        <v>3</v>
      </c>
      <c r="G14" s="249" t="n">
        <v>6</v>
      </c>
      <c r="H14" s="249" t="n">
        <v>2</v>
      </c>
      <c r="I14" s="249" t="n">
        <v>8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0" customFormat="true" ht="14.1" hidden="false" customHeight="true" outlineLevel="0" collapsed="false">
      <c r="A15" s="139" t="s">
        <v>119</v>
      </c>
      <c r="B15" s="248" t="n">
        <v>52</v>
      </c>
      <c r="C15" s="249" t="n">
        <v>0</v>
      </c>
      <c r="D15" s="249" t="n">
        <v>0</v>
      </c>
      <c r="E15" s="249" t="n">
        <v>4</v>
      </c>
      <c r="F15" s="249" t="n">
        <v>2</v>
      </c>
      <c r="G15" s="249" t="n">
        <v>6</v>
      </c>
      <c r="H15" s="249" t="n">
        <v>2</v>
      </c>
      <c r="I15" s="249" t="n">
        <v>5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0" customFormat="true" ht="14.1" hidden="false" customHeight="true" outlineLevel="0" collapsed="false">
      <c r="A16" s="139" t="s">
        <v>143</v>
      </c>
      <c r="B16" s="248" t="n">
        <v>116</v>
      </c>
      <c r="C16" s="249" t="n">
        <v>21</v>
      </c>
      <c r="D16" s="249" t="n">
        <v>32</v>
      </c>
      <c r="E16" s="249" t="n">
        <v>10</v>
      </c>
      <c r="F16" s="249" t="n">
        <v>10</v>
      </c>
      <c r="G16" s="249" t="n">
        <v>14</v>
      </c>
      <c r="H16" s="249" t="n">
        <v>7</v>
      </c>
      <c r="I16" s="249" t="n">
        <v>5</v>
      </c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</row>
    <row r="17" s="10" customFormat="true" ht="14.1" hidden="false" customHeight="true" outlineLevel="0" collapsed="false">
      <c r="A17" s="139" t="s">
        <v>144</v>
      </c>
      <c r="B17" s="248" t="n">
        <v>281</v>
      </c>
      <c r="C17" s="249" t="n">
        <v>14</v>
      </c>
      <c r="D17" s="249" t="n">
        <v>28</v>
      </c>
      <c r="E17" s="249" t="n">
        <v>19</v>
      </c>
      <c r="F17" s="249" t="n">
        <v>15</v>
      </c>
      <c r="G17" s="249" t="n">
        <v>22</v>
      </c>
      <c r="H17" s="249" t="n">
        <v>31</v>
      </c>
      <c r="I17" s="249" t="n">
        <v>15</v>
      </c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</row>
    <row r="18" s="10" customFormat="true" ht="14.1" hidden="false" customHeight="true" outlineLevel="0" collapsed="false">
      <c r="A18" s="139" t="s">
        <v>115</v>
      </c>
      <c r="B18" s="248" t="n">
        <v>59</v>
      </c>
      <c r="C18" s="249" t="n">
        <v>9</v>
      </c>
      <c r="D18" s="249" t="n">
        <v>20</v>
      </c>
      <c r="E18" s="249" t="n">
        <v>6</v>
      </c>
      <c r="F18" s="249" t="n">
        <v>0</v>
      </c>
      <c r="G18" s="249" t="n">
        <v>1</v>
      </c>
      <c r="H18" s="249" t="n">
        <v>1</v>
      </c>
      <c r="I18" s="249" t="n">
        <v>1</v>
      </c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</row>
    <row r="19" s="10" customFormat="true" ht="14.1" hidden="false" customHeight="true" outlineLevel="0" collapsed="false">
      <c r="A19" s="139" t="s">
        <v>145</v>
      </c>
      <c r="B19" s="250" t="n">
        <v>89</v>
      </c>
      <c r="C19" s="66" t="n">
        <v>18</v>
      </c>
      <c r="D19" s="66" t="n">
        <v>12</v>
      </c>
      <c r="E19" s="66" t="n">
        <v>7</v>
      </c>
      <c r="F19" s="66" t="n">
        <v>7</v>
      </c>
      <c r="G19" s="66" t="n">
        <v>6</v>
      </c>
      <c r="H19" s="66" t="n">
        <v>3</v>
      </c>
      <c r="I19" s="66" t="n">
        <v>2</v>
      </c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</row>
    <row r="20" s="10" customFormat="true" ht="14.1" hidden="false" customHeight="true" outlineLevel="0" collapsed="false">
      <c r="A20" s="138" t="s">
        <v>37</v>
      </c>
      <c r="B20" s="240" t="n">
        <v>1645</v>
      </c>
      <c r="C20" s="240" t="n">
        <v>288</v>
      </c>
      <c r="D20" s="240" t="n">
        <v>285</v>
      </c>
      <c r="E20" s="240" t="n">
        <v>216</v>
      </c>
      <c r="F20" s="240" t="n">
        <v>169</v>
      </c>
      <c r="G20" s="240" t="n">
        <v>163</v>
      </c>
      <c r="H20" s="240" t="n">
        <v>117</v>
      </c>
      <c r="I20" s="240" t="n">
        <v>69</v>
      </c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</row>
    <row r="21" s="10" customFormat="true" ht="14.1" hidden="false" customHeight="true" outlineLevel="0" collapsed="false">
      <c r="A21" s="139" t="s">
        <v>146</v>
      </c>
      <c r="B21" s="248" t="n">
        <v>34</v>
      </c>
      <c r="C21" s="249" t="n">
        <v>0</v>
      </c>
      <c r="D21" s="249" t="n">
        <v>0</v>
      </c>
      <c r="E21" s="249" t="n">
        <v>0</v>
      </c>
      <c r="F21" s="249" t="n">
        <v>4</v>
      </c>
      <c r="G21" s="249" t="n">
        <v>1</v>
      </c>
      <c r="H21" s="249" t="n">
        <v>1</v>
      </c>
      <c r="I21" s="249" t="n">
        <v>3</v>
      </c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</row>
    <row r="22" s="10" customFormat="true" ht="14.1" hidden="false" customHeight="true" outlineLevel="0" collapsed="false">
      <c r="A22" s="139" t="s">
        <v>147</v>
      </c>
      <c r="B22" s="248" t="n">
        <v>27</v>
      </c>
      <c r="C22" s="249" t="n">
        <v>0</v>
      </c>
      <c r="D22" s="249" t="n">
        <v>0</v>
      </c>
      <c r="E22" s="249" t="n">
        <v>0</v>
      </c>
      <c r="F22" s="249" t="n">
        <v>4</v>
      </c>
      <c r="G22" s="249" t="n">
        <v>7</v>
      </c>
      <c r="H22" s="249" t="n">
        <v>1</v>
      </c>
      <c r="I22" s="249" t="n">
        <v>4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</row>
    <row r="23" s="10" customFormat="true" ht="14.1" hidden="false" customHeight="true" outlineLevel="0" collapsed="false">
      <c r="A23" s="139" t="s">
        <v>148</v>
      </c>
      <c r="B23" s="250" t="n">
        <v>92</v>
      </c>
      <c r="C23" s="66" t="n">
        <v>0</v>
      </c>
      <c r="D23" s="66" t="n">
        <v>0</v>
      </c>
      <c r="E23" s="66" t="n">
        <v>2</v>
      </c>
      <c r="F23" s="66" t="n">
        <v>8</v>
      </c>
      <c r="G23" s="66" t="n">
        <v>15</v>
      </c>
      <c r="H23" s="66" t="n">
        <v>20</v>
      </c>
      <c r="I23" s="66" t="n">
        <v>12</v>
      </c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</row>
    <row r="24" s="10" customFormat="true" ht="14.1" hidden="false" customHeight="true" outlineLevel="0" collapsed="false">
      <c r="A24" s="139" t="s">
        <v>149</v>
      </c>
      <c r="B24" s="248" t="n">
        <v>125</v>
      </c>
      <c r="C24" s="249" t="n">
        <v>0</v>
      </c>
      <c r="D24" s="249" t="n">
        <v>0</v>
      </c>
      <c r="E24" s="249" t="n">
        <v>19</v>
      </c>
      <c r="F24" s="249" t="n">
        <v>31</v>
      </c>
      <c r="G24" s="249" t="n">
        <v>21</v>
      </c>
      <c r="H24" s="249" t="n">
        <v>9</v>
      </c>
      <c r="I24" s="249" t="n">
        <v>13</v>
      </c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</row>
    <row r="25" s="10" customFormat="true" ht="14.1" hidden="false" customHeight="true" outlineLevel="0" collapsed="false">
      <c r="A25" s="139" t="s">
        <v>150</v>
      </c>
      <c r="B25" s="248" t="n">
        <v>67</v>
      </c>
      <c r="C25" s="249" t="n">
        <v>0</v>
      </c>
      <c r="D25" s="249" t="n">
        <v>0</v>
      </c>
      <c r="E25" s="249" t="n">
        <v>0</v>
      </c>
      <c r="F25" s="249" t="n">
        <v>5</v>
      </c>
      <c r="G25" s="249" t="n">
        <v>16</v>
      </c>
      <c r="H25" s="249" t="n">
        <v>14</v>
      </c>
      <c r="I25" s="249" t="n">
        <v>3</v>
      </c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</row>
    <row r="26" s="10" customFormat="true" ht="14.1" hidden="false" customHeight="true" outlineLevel="0" collapsed="false">
      <c r="A26" s="145" t="s">
        <v>151</v>
      </c>
      <c r="B26" s="248" t="n">
        <v>91</v>
      </c>
      <c r="C26" s="249" t="n">
        <v>0</v>
      </c>
      <c r="D26" s="249" t="n">
        <v>0</v>
      </c>
      <c r="E26" s="249" t="n">
        <v>9</v>
      </c>
      <c r="F26" s="249" t="n">
        <v>13</v>
      </c>
      <c r="G26" s="249" t="n">
        <v>15</v>
      </c>
      <c r="H26" s="249" t="n">
        <v>10</v>
      </c>
      <c r="I26" s="249" t="n">
        <v>4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</row>
    <row r="27" s="10" customFormat="true" ht="14.1" hidden="false" customHeight="true" outlineLevel="0" collapsed="false">
      <c r="A27" s="145" t="s">
        <v>152</v>
      </c>
      <c r="B27" s="248" t="n">
        <v>306</v>
      </c>
      <c r="C27" s="249" t="n">
        <v>0</v>
      </c>
      <c r="D27" s="249" t="n">
        <v>2</v>
      </c>
      <c r="E27" s="249" t="n">
        <v>41</v>
      </c>
      <c r="F27" s="249" t="n">
        <v>49</v>
      </c>
      <c r="G27" s="249" t="n">
        <v>50</v>
      </c>
      <c r="H27" s="249" t="n">
        <v>46</v>
      </c>
      <c r="I27" s="249" t="n">
        <v>16</v>
      </c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</row>
    <row r="28" s="10" customFormat="true" ht="14.1" hidden="false" customHeight="true" outlineLevel="0" collapsed="false">
      <c r="A28" s="145" t="s">
        <v>153</v>
      </c>
      <c r="B28" s="248" t="n">
        <v>118</v>
      </c>
      <c r="C28" s="249" t="n">
        <v>55</v>
      </c>
      <c r="D28" s="249" t="n">
        <v>49</v>
      </c>
      <c r="E28" s="249" t="n">
        <v>5</v>
      </c>
      <c r="F28" s="249" t="n">
        <v>1</v>
      </c>
      <c r="G28" s="249" t="n">
        <v>2</v>
      </c>
      <c r="H28" s="249" t="n">
        <v>1</v>
      </c>
      <c r="I28" s="249" t="n">
        <v>0</v>
      </c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</row>
    <row r="29" s="10" customFormat="true" ht="14.1" hidden="false" customHeight="true" outlineLevel="0" collapsed="false">
      <c r="A29" s="145" t="s">
        <v>154</v>
      </c>
      <c r="B29" s="248" t="n">
        <v>138</v>
      </c>
      <c r="C29" s="249" t="n">
        <v>52</v>
      </c>
      <c r="D29" s="249" t="n">
        <v>46</v>
      </c>
      <c r="E29" s="249" t="n">
        <v>17</v>
      </c>
      <c r="F29" s="249" t="n">
        <v>6</v>
      </c>
      <c r="G29" s="249" t="n">
        <v>0</v>
      </c>
      <c r="H29" s="249" t="n">
        <v>0</v>
      </c>
      <c r="I29" s="249" t="n">
        <v>2</v>
      </c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</row>
    <row r="30" s="10" customFormat="true" ht="14.1" hidden="false" customHeight="true" outlineLevel="0" collapsed="false">
      <c r="A30" s="145" t="s">
        <v>155</v>
      </c>
      <c r="B30" s="248" t="n">
        <v>129</v>
      </c>
      <c r="C30" s="249" t="n">
        <v>26</v>
      </c>
      <c r="D30" s="249" t="n">
        <v>32</v>
      </c>
      <c r="E30" s="249" t="n">
        <v>20</v>
      </c>
      <c r="F30" s="249" t="n">
        <v>13</v>
      </c>
      <c r="G30" s="249" t="n">
        <v>12</v>
      </c>
      <c r="H30" s="249" t="n">
        <v>5</v>
      </c>
      <c r="I30" s="249" t="n">
        <v>6</v>
      </c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</row>
    <row r="31" s="10" customFormat="true" ht="14.1" hidden="false" customHeight="true" outlineLevel="0" collapsed="false">
      <c r="A31" s="145" t="s">
        <v>156</v>
      </c>
      <c r="B31" s="248" t="n">
        <v>108</v>
      </c>
      <c r="C31" s="249" t="n">
        <v>34</v>
      </c>
      <c r="D31" s="249" t="n">
        <v>40</v>
      </c>
      <c r="E31" s="249" t="n">
        <v>20</v>
      </c>
      <c r="F31" s="249" t="n">
        <v>7</v>
      </c>
      <c r="G31" s="249" t="n">
        <v>1</v>
      </c>
      <c r="H31" s="249" t="n">
        <v>0</v>
      </c>
      <c r="I31" s="249" t="n">
        <v>0</v>
      </c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0" customFormat="true" ht="14.1" hidden="false" customHeight="true" outlineLevel="0" collapsed="false">
      <c r="A32" s="145" t="s">
        <v>157</v>
      </c>
      <c r="B32" s="250" t="n">
        <v>144</v>
      </c>
      <c r="C32" s="66" t="n">
        <v>28</v>
      </c>
      <c r="D32" s="66" t="n">
        <v>34</v>
      </c>
      <c r="E32" s="66" t="n">
        <v>34</v>
      </c>
      <c r="F32" s="66" t="n">
        <v>10</v>
      </c>
      <c r="G32" s="66" t="n">
        <v>11</v>
      </c>
      <c r="H32" s="66" t="n">
        <v>6</v>
      </c>
      <c r="I32" s="66" t="n">
        <v>4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0" customFormat="true" ht="14.1" hidden="false" customHeight="true" outlineLevel="0" collapsed="false">
      <c r="A33" s="145" t="s">
        <v>158</v>
      </c>
      <c r="B33" s="248" t="n">
        <v>266</v>
      </c>
      <c r="C33" s="249" t="n">
        <v>93</v>
      </c>
      <c r="D33" s="249" t="n">
        <v>82</v>
      </c>
      <c r="E33" s="249" t="n">
        <v>49</v>
      </c>
      <c r="F33" s="249" t="n">
        <v>18</v>
      </c>
      <c r="G33" s="249" t="n">
        <v>12</v>
      </c>
      <c r="H33" s="249" t="n">
        <v>4</v>
      </c>
      <c r="I33" s="249" t="n">
        <v>2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0" customFormat="true" ht="14.1" hidden="false" customHeight="true" outlineLevel="0" collapsed="false">
      <c r="A34" s="138" t="s">
        <v>38</v>
      </c>
      <c r="B34" s="240" t="n">
        <v>1525</v>
      </c>
      <c r="C34" s="240" t="n">
        <v>99</v>
      </c>
      <c r="D34" s="240" t="n">
        <v>199</v>
      </c>
      <c r="E34" s="240" t="n">
        <v>234</v>
      </c>
      <c r="F34" s="240" t="n">
        <v>205</v>
      </c>
      <c r="G34" s="240" t="n">
        <v>178</v>
      </c>
      <c r="H34" s="240" t="n">
        <v>94</v>
      </c>
      <c r="I34" s="240" t="n">
        <v>77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0" customFormat="true" ht="14.1" hidden="false" customHeight="true" outlineLevel="0" collapsed="false">
      <c r="A35" s="139" t="s">
        <v>98</v>
      </c>
      <c r="B35" s="248" t="n">
        <v>408</v>
      </c>
      <c r="C35" s="249" t="n">
        <v>0</v>
      </c>
      <c r="D35" s="249" t="n">
        <v>0</v>
      </c>
      <c r="E35" s="249" t="n">
        <v>54</v>
      </c>
      <c r="F35" s="249" t="n">
        <v>55</v>
      </c>
      <c r="G35" s="249" t="n">
        <v>66</v>
      </c>
      <c r="H35" s="249" t="n">
        <v>34</v>
      </c>
      <c r="I35" s="249" t="n">
        <v>28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0" customFormat="true" ht="14.1" hidden="false" customHeight="true" outlineLevel="0" collapsed="false">
      <c r="A36" s="139" t="s">
        <v>159</v>
      </c>
      <c r="B36" s="248" t="n">
        <v>77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9</v>
      </c>
      <c r="H36" s="249" t="n">
        <v>5</v>
      </c>
      <c r="I36" s="249" t="n">
        <v>9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0" customFormat="true" ht="14.1" hidden="false" customHeight="true" outlineLevel="0" collapsed="false">
      <c r="A37" s="139" t="s">
        <v>160</v>
      </c>
      <c r="B37" s="248" t="n">
        <v>442</v>
      </c>
      <c r="C37" s="249" t="n">
        <v>51</v>
      </c>
      <c r="D37" s="249" t="n">
        <v>91</v>
      </c>
      <c r="E37" s="249" t="n">
        <v>61</v>
      </c>
      <c r="F37" s="249" t="n">
        <v>35</v>
      </c>
      <c r="G37" s="249" t="n">
        <v>38</v>
      </c>
      <c r="H37" s="249" t="n">
        <v>16</v>
      </c>
      <c r="I37" s="249" t="n">
        <v>13</v>
      </c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customFormat="false" ht="14.1" hidden="false" customHeight="true" outlineLevel="0" collapsed="false">
      <c r="A38" s="139" t="s">
        <v>161</v>
      </c>
      <c r="B38" s="250" t="n">
        <v>598</v>
      </c>
      <c r="C38" s="66" t="n">
        <v>48</v>
      </c>
      <c r="D38" s="66" t="n">
        <v>108</v>
      </c>
      <c r="E38" s="66" t="n">
        <v>119</v>
      </c>
      <c r="F38" s="66" t="n">
        <v>115</v>
      </c>
      <c r="G38" s="66" t="n">
        <v>65</v>
      </c>
      <c r="H38" s="66" t="n">
        <v>39</v>
      </c>
      <c r="I38" s="66" t="n">
        <v>27</v>
      </c>
    </row>
    <row r="39" s="10" customFormat="true" ht="14.1" hidden="false" customHeight="true" outlineLevel="0" collapsed="false">
      <c r="A39" s="138" t="s">
        <v>39</v>
      </c>
      <c r="B39" s="240" t="n">
        <v>2554</v>
      </c>
      <c r="C39" s="240" t="n">
        <v>391</v>
      </c>
      <c r="D39" s="240" t="n">
        <v>408</v>
      </c>
      <c r="E39" s="240" t="n">
        <v>369</v>
      </c>
      <c r="F39" s="240" t="n">
        <v>338</v>
      </c>
      <c r="G39" s="240" t="n">
        <v>328</v>
      </c>
      <c r="H39" s="240" t="n">
        <v>227</v>
      </c>
      <c r="I39" s="240" t="n">
        <v>119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</row>
    <row r="40" s="10" customFormat="true" ht="14.1" hidden="false" customHeight="true" outlineLevel="0" collapsed="false">
      <c r="A40" s="139" t="s">
        <v>162</v>
      </c>
      <c r="B40" s="248" t="n">
        <v>1614</v>
      </c>
      <c r="C40" s="249" t="n">
        <v>0</v>
      </c>
      <c r="D40" s="249" t="n">
        <v>0</v>
      </c>
      <c r="E40" s="249" t="n">
        <v>325</v>
      </c>
      <c r="F40" s="249" t="n">
        <v>321</v>
      </c>
      <c r="G40" s="249" t="n">
        <v>310</v>
      </c>
      <c r="H40" s="249" t="n">
        <v>217</v>
      </c>
      <c r="I40" s="249" t="n">
        <v>108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</row>
    <row r="41" s="10" customFormat="true" ht="14.1" hidden="false" customHeight="true" outlineLevel="0" collapsed="false">
      <c r="A41" s="139" t="s">
        <v>163</v>
      </c>
      <c r="B41" s="248" t="n">
        <v>788</v>
      </c>
      <c r="C41" s="249" t="n">
        <v>313</v>
      </c>
      <c r="D41" s="249" t="n">
        <v>336</v>
      </c>
      <c r="E41" s="249" t="n">
        <v>44</v>
      </c>
      <c r="F41" s="249" t="n">
        <v>17</v>
      </c>
      <c r="G41" s="249" t="n">
        <v>18</v>
      </c>
      <c r="H41" s="249" t="n">
        <v>10</v>
      </c>
      <c r="I41" s="249" t="n">
        <v>11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</row>
    <row r="42" s="10" customFormat="true" ht="14.1" hidden="false" customHeight="true" outlineLevel="0" collapsed="false">
      <c r="A42" s="139" t="s">
        <v>164</v>
      </c>
      <c r="B42" s="248" t="n">
        <v>152</v>
      </c>
      <c r="C42" s="249" t="n">
        <v>78</v>
      </c>
      <c r="D42" s="249" t="n">
        <v>72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</row>
    <row r="43" s="10" customFormat="true" ht="14.1" hidden="false" customHeight="true" outlineLevel="0" collapsed="false">
      <c r="A43" s="138" t="s">
        <v>40</v>
      </c>
      <c r="B43" s="240" t="n">
        <v>4556</v>
      </c>
      <c r="C43" s="240" t="n">
        <v>517</v>
      </c>
      <c r="D43" s="240" t="n">
        <v>630</v>
      </c>
      <c r="E43" s="240" t="n">
        <v>591</v>
      </c>
      <c r="F43" s="240" t="n">
        <v>584</v>
      </c>
      <c r="G43" s="240" t="n">
        <v>499</v>
      </c>
      <c r="H43" s="240" t="n">
        <v>403</v>
      </c>
      <c r="I43" s="240" t="n">
        <v>303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</row>
    <row r="44" s="10" customFormat="true" ht="14.1" hidden="false" customHeight="true" outlineLevel="0" collapsed="false">
      <c r="A44" s="139" t="s">
        <v>96</v>
      </c>
      <c r="B44" s="248" t="n">
        <v>828</v>
      </c>
      <c r="C44" s="249" t="n">
        <v>0</v>
      </c>
      <c r="D44" s="249" t="n">
        <v>0</v>
      </c>
      <c r="E44" s="249" t="n">
        <v>36</v>
      </c>
      <c r="F44" s="249" t="n">
        <v>88</v>
      </c>
      <c r="G44" s="249" t="n">
        <v>113</v>
      </c>
      <c r="H44" s="249" t="n">
        <v>97</v>
      </c>
      <c r="I44" s="249" t="n">
        <v>90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</row>
    <row r="45" s="10" customFormat="true" ht="14.1" hidden="false" customHeight="true" outlineLevel="0" collapsed="false">
      <c r="A45" s="139" t="s">
        <v>165</v>
      </c>
      <c r="B45" s="248" t="n">
        <v>1213</v>
      </c>
      <c r="C45" s="249" t="n">
        <v>0</v>
      </c>
      <c r="D45" s="249" t="n">
        <v>0</v>
      </c>
      <c r="E45" s="249" t="n">
        <v>217</v>
      </c>
      <c r="F45" s="249" t="n">
        <v>272</v>
      </c>
      <c r="G45" s="249" t="n">
        <v>213</v>
      </c>
      <c r="H45" s="249" t="n">
        <v>172</v>
      </c>
      <c r="I45" s="249" t="n">
        <v>101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</row>
    <row r="46" customFormat="false" ht="14.1" hidden="false" customHeight="true" outlineLevel="0" collapsed="false">
      <c r="A46" s="142" t="s">
        <v>166</v>
      </c>
      <c r="B46" s="255" t="n">
        <v>557</v>
      </c>
      <c r="C46" s="256" t="n">
        <v>0</v>
      </c>
      <c r="D46" s="256" t="n">
        <v>0</v>
      </c>
      <c r="E46" s="256" t="n">
        <v>41</v>
      </c>
      <c r="F46" s="256" t="n">
        <v>78</v>
      </c>
      <c r="G46" s="256" t="n">
        <v>72</v>
      </c>
      <c r="H46" s="256" t="n">
        <v>71</v>
      </c>
      <c r="I46" s="256" t="n">
        <v>6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47" t="s">
        <v>36</v>
      </c>
      <c r="B5" s="148" t="n">
        <v>9</v>
      </c>
      <c r="C5" s="148" t="n">
        <v>4</v>
      </c>
      <c r="D5" s="148" t="n">
        <v>4</v>
      </c>
      <c r="E5" s="148" t="n">
        <v>5</v>
      </c>
      <c r="F5" s="148" t="n">
        <v>2</v>
      </c>
      <c r="G5" s="148" t="n">
        <v>7</v>
      </c>
      <c r="H5" s="148" t="n">
        <v>5</v>
      </c>
      <c r="I5" s="148" t="n">
        <v>14</v>
      </c>
      <c r="J5" s="138"/>
    </row>
    <row r="6" s="10" customFormat="true" ht="14.1" hidden="false" customHeight="true" outlineLevel="0" collapsed="false">
      <c r="A6" s="139" t="s">
        <v>136</v>
      </c>
      <c r="B6" s="249" t="n">
        <v>6</v>
      </c>
      <c r="C6" s="249" t="n">
        <v>2</v>
      </c>
      <c r="D6" s="249" t="n">
        <v>3</v>
      </c>
      <c r="E6" s="249" t="n">
        <v>5</v>
      </c>
      <c r="F6" s="249" t="n">
        <v>2</v>
      </c>
      <c r="G6" s="249" t="n">
        <v>7</v>
      </c>
      <c r="H6" s="249" t="n">
        <v>5</v>
      </c>
      <c r="I6" s="249" t="n">
        <v>14</v>
      </c>
      <c r="J6" s="139"/>
    </row>
    <row r="7" s="10" customFormat="true" ht="14.1" hidden="false" customHeight="true" outlineLevel="0" collapsed="false">
      <c r="A7" s="139" t="s">
        <v>137</v>
      </c>
      <c r="B7" s="249" t="n">
        <v>3</v>
      </c>
      <c r="C7" s="249" t="n">
        <v>2</v>
      </c>
      <c r="D7" s="249" t="n">
        <v>1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139"/>
    </row>
    <row r="8" s="10" customFormat="true" ht="14.1" hidden="false" customHeight="true" outlineLevel="0" collapsed="false">
      <c r="A8" s="138" t="s">
        <v>30</v>
      </c>
      <c r="B8" s="240" t="n">
        <v>106</v>
      </c>
      <c r="C8" s="240" t="n">
        <v>85</v>
      </c>
      <c r="D8" s="240" t="n">
        <v>80</v>
      </c>
      <c r="E8" s="240" t="n">
        <v>76</v>
      </c>
      <c r="F8" s="240" t="n">
        <v>60</v>
      </c>
      <c r="G8" s="240" t="n">
        <v>227</v>
      </c>
      <c r="H8" s="240" t="n">
        <v>141</v>
      </c>
      <c r="I8" s="240" t="n">
        <v>78</v>
      </c>
      <c r="J8" s="139"/>
    </row>
    <row r="9" s="10" customFormat="true" ht="14.1" hidden="false" customHeight="true" outlineLevel="0" collapsed="false">
      <c r="A9" s="139" t="s">
        <v>138</v>
      </c>
      <c r="B9" s="249" t="n">
        <v>44</v>
      </c>
      <c r="C9" s="249" t="n">
        <v>34</v>
      </c>
      <c r="D9" s="249" t="n">
        <v>21</v>
      </c>
      <c r="E9" s="249" t="n">
        <v>20</v>
      </c>
      <c r="F9" s="249" t="n">
        <v>15</v>
      </c>
      <c r="G9" s="249" t="n">
        <v>38</v>
      </c>
      <c r="H9" s="249" t="n">
        <v>24</v>
      </c>
      <c r="I9" s="249" t="n">
        <v>15</v>
      </c>
      <c r="J9" s="139"/>
    </row>
    <row r="10" s="10" customFormat="true" ht="14.1" hidden="false" customHeight="true" outlineLevel="0" collapsed="false">
      <c r="A10" s="139" t="s">
        <v>139</v>
      </c>
      <c r="B10" s="249" t="n">
        <v>5</v>
      </c>
      <c r="C10" s="249" t="n">
        <v>2</v>
      </c>
      <c r="D10" s="249" t="n">
        <v>1</v>
      </c>
      <c r="E10" s="249" t="n">
        <v>3</v>
      </c>
      <c r="F10" s="249" t="n">
        <v>0</v>
      </c>
      <c r="G10" s="249" t="n">
        <v>9</v>
      </c>
      <c r="H10" s="249" t="n">
        <v>1</v>
      </c>
      <c r="I10" s="249" t="n">
        <v>11</v>
      </c>
      <c r="J10" s="139"/>
    </row>
    <row r="11" s="10" customFormat="true" ht="14.1" hidden="false" customHeight="true" outlineLevel="0" collapsed="false">
      <c r="A11" s="139" t="s">
        <v>140</v>
      </c>
      <c r="B11" s="66" t="n">
        <v>0</v>
      </c>
      <c r="C11" s="66" t="n">
        <v>4</v>
      </c>
      <c r="D11" s="66" t="n">
        <v>1</v>
      </c>
      <c r="E11" s="66" t="n">
        <v>0</v>
      </c>
      <c r="F11" s="66" t="n">
        <v>1</v>
      </c>
      <c r="G11" s="66" t="n">
        <v>16</v>
      </c>
      <c r="H11" s="66" t="n">
        <v>4</v>
      </c>
      <c r="I11" s="66" t="n">
        <v>1</v>
      </c>
      <c r="J11" s="139"/>
    </row>
    <row r="12" s="10" customFormat="true" ht="14.1" hidden="false" customHeight="true" outlineLevel="0" collapsed="false">
      <c r="A12" s="139" t="s">
        <v>141</v>
      </c>
      <c r="B12" s="249" t="n">
        <v>14</v>
      </c>
      <c r="C12" s="249" t="n">
        <v>8</v>
      </c>
      <c r="D12" s="249" t="n">
        <v>12</v>
      </c>
      <c r="E12" s="249" t="n">
        <v>7</v>
      </c>
      <c r="F12" s="249" t="n">
        <v>4</v>
      </c>
      <c r="G12" s="249" t="n">
        <v>20</v>
      </c>
      <c r="H12" s="249" t="n">
        <v>11</v>
      </c>
      <c r="I12" s="249" t="n">
        <v>8</v>
      </c>
      <c r="J12" s="139"/>
    </row>
    <row r="13" s="10" customFormat="true" ht="14.1" hidden="false" customHeight="true" outlineLevel="0" collapsed="false">
      <c r="A13" s="139" t="s">
        <v>142</v>
      </c>
      <c r="B13" s="249" t="n">
        <v>10</v>
      </c>
      <c r="C13" s="249" t="n">
        <v>13</v>
      </c>
      <c r="D13" s="249" t="n">
        <v>18</v>
      </c>
      <c r="E13" s="249" t="n">
        <v>24</v>
      </c>
      <c r="F13" s="249" t="n">
        <v>16</v>
      </c>
      <c r="G13" s="249" t="n">
        <v>61</v>
      </c>
      <c r="H13" s="249" t="n">
        <v>41</v>
      </c>
      <c r="I13" s="249" t="n">
        <v>5</v>
      </c>
      <c r="J13" s="139"/>
    </row>
    <row r="14" s="10" customFormat="true" ht="14.1" hidden="false" customHeight="true" outlineLevel="0" collapsed="false">
      <c r="A14" s="139" t="s">
        <v>118</v>
      </c>
      <c r="B14" s="249" t="n">
        <v>4</v>
      </c>
      <c r="C14" s="249" t="n">
        <v>4</v>
      </c>
      <c r="D14" s="249" t="n">
        <v>7</v>
      </c>
      <c r="E14" s="249" t="n">
        <v>4</v>
      </c>
      <c r="F14" s="249" t="n">
        <v>2</v>
      </c>
      <c r="G14" s="249" t="n">
        <v>25</v>
      </c>
      <c r="H14" s="249" t="n">
        <v>18</v>
      </c>
      <c r="I14" s="249" t="n">
        <v>5</v>
      </c>
      <c r="J14" s="139"/>
    </row>
    <row r="15" s="10" customFormat="true" ht="14.1" hidden="false" customHeight="true" outlineLevel="0" collapsed="false">
      <c r="A15" s="139" t="s">
        <v>119</v>
      </c>
      <c r="B15" s="249" t="n">
        <v>8</v>
      </c>
      <c r="C15" s="249" t="n">
        <v>5</v>
      </c>
      <c r="D15" s="249" t="n">
        <v>4</v>
      </c>
      <c r="E15" s="249" t="n">
        <v>1</v>
      </c>
      <c r="F15" s="249" t="n">
        <v>3</v>
      </c>
      <c r="G15" s="249" t="n">
        <v>8</v>
      </c>
      <c r="H15" s="249" t="n">
        <v>2</v>
      </c>
      <c r="I15" s="249" t="n">
        <v>2</v>
      </c>
      <c r="J15" s="139"/>
    </row>
    <row r="16" s="10" customFormat="true" ht="14.1" hidden="false" customHeight="true" outlineLevel="0" collapsed="false">
      <c r="A16" s="139" t="s">
        <v>143</v>
      </c>
      <c r="B16" s="249" t="n">
        <v>2</v>
      </c>
      <c r="C16" s="249" t="n">
        <v>1</v>
      </c>
      <c r="D16" s="249" t="n">
        <v>1</v>
      </c>
      <c r="E16" s="249" t="n">
        <v>3</v>
      </c>
      <c r="F16" s="249" t="n">
        <v>2</v>
      </c>
      <c r="G16" s="249" t="n">
        <v>3</v>
      </c>
      <c r="H16" s="249" t="n">
        <v>4</v>
      </c>
      <c r="I16" s="249" t="n">
        <v>1</v>
      </c>
      <c r="J16" s="139"/>
    </row>
    <row r="17" s="10" customFormat="true" ht="14.1" hidden="false" customHeight="true" outlineLevel="0" collapsed="false">
      <c r="A17" s="139" t="s">
        <v>144</v>
      </c>
      <c r="B17" s="249" t="n">
        <v>15</v>
      </c>
      <c r="C17" s="249" t="n">
        <v>12</v>
      </c>
      <c r="D17" s="249" t="n">
        <v>10</v>
      </c>
      <c r="E17" s="249" t="n">
        <v>10</v>
      </c>
      <c r="F17" s="249" t="n">
        <v>14</v>
      </c>
      <c r="G17" s="249" t="n">
        <v>36</v>
      </c>
      <c r="H17" s="249" t="n">
        <v>19</v>
      </c>
      <c r="I17" s="249" t="n">
        <v>21</v>
      </c>
      <c r="J17" s="139"/>
    </row>
    <row r="18" s="10" customFormat="true" ht="14.1" hidden="false" customHeight="true" outlineLevel="0" collapsed="false">
      <c r="A18" s="139" t="s">
        <v>115</v>
      </c>
      <c r="B18" s="249" t="n">
        <v>0</v>
      </c>
      <c r="C18" s="249" t="n">
        <v>2</v>
      </c>
      <c r="D18" s="249" t="n">
        <v>1</v>
      </c>
      <c r="E18" s="249" t="n">
        <v>0</v>
      </c>
      <c r="F18" s="249" t="n">
        <v>1</v>
      </c>
      <c r="G18" s="249" t="n">
        <v>2</v>
      </c>
      <c r="H18" s="249" t="n">
        <v>8</v>
      </c>
      <c r="I18" s="249" t="n">
        <v>7</v>
      </c>
      <c r="J18" s="139"/>
    </row>
    <row r="19" s="10" customFormat="true" ht="14.1" hidden="false" customHeight="true" outlineLevel="0" collapsed="false">
      <c r="A19" s="139" t="s">
        <v>145</v>
      </c>
      <c r="B19" s="66" t="n">
        <v>4</v>
      </c>
      <c r="C19" s="66" t="n">
        <v>0</v>
      </c>
      <c r="D19" s="66" t="n">
        <v>4</v>
      </c>
      <c r="E19" s="66" t="n">
        <v>4</v>
      </c>
      <c r="F19" s="66" t="n">
        <v>2</v>
      </c>
      <c r="G19" s="66" t="n">
        <v>9</v>
      </c>
      <c r="H19" s="66" t="n">
        <v>9</v>
      </c>
      <c r="I19" s="66" t="n">
        <v>2</v>
      </c>
      <c r="J19" s="139"/>
    </row>
    <row r="20" s="10" customFormat="true" ht="14.1" hidden="false" customHeight="true" outlineLevel="0" collapsed="false">
      <c r="A20" s="138" t="s">
        <v>37</v>
      </c>
      <c r="B20" s="240" t="n">
        <v>60</v>
      </c>
      <c r="C20" s="240" t="n">
        <v>46</v>
      </c>
      <c r="D20" s="240" t="n">
        <v>33</v>
      </c>
      <c r="E20" s="240" t="n">
        <v>30</v>
      </c>
      <c r="F20" s="240" t="n">
        <v>33</v>
      </c>
      <c r="G20" s="240" t="n">
        <v>72</v>
      </c>
      <c r="H20" s="240" t="n">
        <v>35</v>
      </c>
      <c r="I20" s="240" t="n">
        <v>29</v>
      </c>
      <c r="J20" s="139"/>
    </row>
    <row r="21" s="10" customFormat="true" ht="14.1" hidden="false" customHeight="true" outlineLevel="0" collapsed="false">
      <c r="A21" s="139" t="s">
        <v>146</v>
      </c>
      <c r="B21" s="249" t="n">
        <v>2</v>
      </c>
      <c r="C21" s="249" t="n">
        <v>3</v>
      </c>
      <c r="D21" s="249" t="n">
        <v>1</v>
      </c>
      <c r="E21" s="249" t="n">
        <v>0</v>
      </c>
      <c r="F21" s="249" t="n">
        <v>0</v>
      </c>
      <c r="G21" s="249" t="n">
        <v>8</v>
      </c>
      <c r="H21" s="249" t="n">
        <v>5</v>
      </c>
      <c r="I21" s="249" t="n">
        <v>6</v>
      </c>
      <c r="J21" s="139"/>
    </row>
    <row r="22" s="10" customFormat="true" ht="14.1" hidden="false" customHeight="true" outlineLevel="0" collapsed="false">
      <c r="A22" s="139" t="s">
        <v>147</v>
      </c>
      <c r="B22" s="249" t="n">
        <v>3</v>
      </c>
      <c r="C22" s="249" t="n">
        <v>2</v>
      </c>
      <c r="D22" s="249" t="n">
        <v>1</v>
      </c>
      <c r="E22" s="249" t="n">
        <v>0</v>
      </c>
      <c r="F22" s="249" t="n">
        <v>0</v>
      </c>
      <c r="G22" s="249" t="n">
        <v>1</v>
      </c>
      <c r="H22" s="249" t="n">
        <v>3</v>
      </c>
      <c r="I22" s="249" t="n">
        <v>1</v>
      </c>
      <c r="J22" s="139"/>
    </row>
    <row r="23" s="10" customFormat="true" ht="14.1" hidden="false" customHeight="true" outlineLevel="0" collapsed="false">
      <c r="A23" s="139" t="s">
        <v>148</v>
      </c>
      <c r="B23" s="66" t="n">
        <v>7</v>
      </c>
      <c r="C23" s="66" t="n">
        <v>5</v>
      </c>
      <c r="D23" s="66" t="n">
        <v>4</v>
      </c>
      <c r="E23" s="66" t="n">
        <v>3</v>
      </c>
      <c r="F23" s="66" t="n">
        <v>3</v>
      </c>
      <c r="G23" s="66" t="n">
        <v>11</v>
      </c>
      <c r="H23" s="66" t="n">
        <v>0</v>
      </c>
      <c r="I23" s="66" t="n">
        <v>2</v>
      </c>
      <c r="J23" s="139"/>
    </row>
    <row r="24" s="10" customFormat="true" ht="14.1" hidden="false" customHeight="true" outlineLevel="0" collapsed="false">
      <c r="A24" s="139" t="s">
        <v>149</v>
      </c>
      <c r="B24" s="249" t="n">
        <v>7</v>
      </c>
      <c r="C24" s="249" t="n">
        <v>2</v>
      </c>
      <c r="D24" s="249" t="n">
        <v>4</v>
      </c>
      <c r="E24" s="249" t="n">
        <v>3</v>
      </c>
      <c r="F24" s="249" t="n">
        <v>3</v>
      </c>
      <c r="G24" s="249" t="n">
        <v>9</v>
      </c>
      <c r="H24" s="249" t="n">
        <v>4</v>
      </c>
      <c r="I24" s="249" t="n">
        <v>0</v>
      </c>
      <c r="J24" s="139"/>
    </row>
    <row r="25" s="10" customFormat="true" ht="14.1" hidden="false" customHeight="true" outlineLevel="0" collapsed="false">
      <c r="A25" s="139" t="s">
        <v>150</v>
      </c>
      <c r="B25" s="249" t="n">
        <v>10</v>
      </c>
      <c r="C25" s="249" t="n">
        <v>2</v>
      </c>
      <c r="D25" s="249" t="n">
        <v>4</v>
      </c>
      <c r="E25" s="249" t="n">
        <v>2</v>
      </c>
      <c r="F25" s="249" t="n">
        <v>3</v>
      </c>
      <c r="G25" s="249" t="n">
        <v>4</v>
      </c>
      <c r="H25" s="249" t="n">
        <v>3</v>
      </c>
      <c r="I25" s="249" t="n">
        <v>1</v>
      </c>
      <c r="J25" s="139"/>
    </row>
    <row r="26" s="10" customFormat="true" ht="14.1" hidden="false" customHeight="true" outlineLevel="0" collapsed="false">
      <c r="A26" s="145" t="s">
        <v>151</v>
      </c>
      <c r="B26" s="249" t="n">
        <v>5</v>
      </c>
      <c r="C26" s="249" t="n">
        <v>9</v>
      </c>
      <c r="D26" s="249" t="n">
        <v>5</v>
      </c>
      <c r="E26" s="249" t="n">
        <v>5</v>
      </c>
      <c r="F26" s="249" t="n">
        <v>2</v>
      </c>
      <c r="G26" s="249" t="n">
        <v>5</v>
      </c>
      <c r="H26" s="249" t="n">
        <v>5</v>
      </c>
      <c r="I26" s="249" t="n">
        <v>4</v>
      </c>
      <c r="J26" s="139"/>
    </row>
    <row r="27" s="10" customFormat="true" ht="14.1" hidden="false" customHeight="true" outlineLevel="0" collapsed="false">
      <c r="A27" s="145" t="s">
        <v>152</v>
      </c>
      <c r="B27" s="249" t="n">
        <v>15</v>
      </c>
      <c r="C27" s="249" t="n">
        <v>14</v>
      </c>
      <c r="D27" s="249" t="n">
        <v>11</v>
      </c>
      <c r="E27" s="249" t="n">
        <v>13</v>
      </c>
      <c r="F27" s="249" t="n">
        <v>15</v>
      </c>
      <c r="G27" s="249" t="n">
        <v>24</v>
      </c>
      <c r="H27" s="249" t="n">
        <v>7</v>
      </c>
      <c r="I27" s="249" t="n">
        <v>3</v>
      </c>
      <c r="J27" s="139"/>
    </row>
    <row r="28" s="10" customFormat="true" ht="14.1" hidden="false" customHeight="true" outlineLevel="0" collapsed="false">
      <c r="A28" s="145" t="s">
        <v>153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2</v>
      </c>
      <c r="H28" s="249" t="n">
        <v>1</v>
      </c>
      <c r="I28" s="249" t="n">
        <v>2</v>
      </c>
      <c r="J28" s="139"/>
    </row>
    <row r="29" s="10" customFormat="true" ht="14.1" hidden="false" customHeight="true" outlineLevel="0" collapsed="false">
      <c r="A29" s="145" t="s">
        <v>154</v>
      </c>
      <c r="B29" s="249" t="n">
        <v>1</v>
      </c>
      <c r="C29" s="249" t="n">
        <v>4</v>
      </c>
      <c r="D29" s="249" t="n">
        <v>1</v>
      </c>
      <c r="E29" s="249" t="n">
        <v>1</v>
      </c>
      <c r="F29" s="249" t="n">
        <v>2</v>
      </c>
      <c r="G29" s="249" t="n">
        <v>1</v>
      </c>
      <c r="H29" s="249" t="n">
        <v>2</v>
      </c>
      <c r="I29" s="249" t="n">
        <v>3</v>
      </c>
      <c r="J29" s="139"/>
    </row>
    <row r="30" s="10" customFormat="true" ht="14.1" hidden="false" customHeight="true" outlineLevel="0" collapsed="false">
      <c r="A30" s="145" t="s">
        <v>155</v>
      </c>
      <c r="B30" s="249" t="n">
        <v>4</v>
      </c>
      <c r="C30" s="249" t="n">
        <v>0</v>
      </c>
      <c r="D30" s="249" t="n">
        <v>2</v>
      </c>
      <c r="E30" s="249" t="n">
        <v>1</v>
      </c>
      <c r="F30" s="249" t="n">
        <v>3</v>
      </c>
      <c r="G30" s="249" t="n">
        <v>3</v>
      </c>
      <c r="H30" s="249" t="n">
        <v>1</v>
      </c>
      <c r="I30" s="249" t="n">
        <v>1</v>
      </c>
      <c r="J30" s="139"/>
    </row>
    <row r="31" s="10" customFormat="true" ht="14.1" hidden="false" customHeight="true" outlineLevel="0" collapsed="false">
      <c r="A31" s="145" t="s">
        <v>156</v>
      </c>
      <c r="B31" s="249" t="n">
        <v>1</v>
      </c>
      <c r="C31" s="249" t="n">
        <v>0</v>
      </c>
      <c r="D31" s="249" t="n">
        <v>0</v>
      </c>
      <c r="E31" s="249" t="n">
        <v>1</v>
      </c>
      <c r="F31" s="249" t="n">
        <v>1</v>
      </c>
      <c r="G31" s="249" t="n">
        <v>1</v>
      </c>
      <c r="H31" s="249" t="n">
        <v>1</v>
      </c>
      <c r="I31" s="249" t="n">
        <v>1</v>
      </c>
      <c r="J31" s="139"/>
    </row>
    <row r="32" s="10" customFormat="true" ht="14.1" hidden="false" customHeight="true" outlineLevel="0" collapsed="false">
      <c r="A32" s="145" t="s">
        <v>157</v>
      </c>
      <c r="B32" s="66" t="n">
        <v>3</v>
      </c>
      <c r="C32" s="66" t="n">
        <v>3</v>
      </c>
      <c r="D32" s="66" t="n">
        <v>0</v>
      </c>
      <c r="E32" s="66" t="n">
        <v>1</v>
      </c>
      <c r="F32" s="66" t="n">
        <v>1</v>
      </c>
      <c r="G32" s="66" t="n">
        <v>3</v>
      </c>
      <c r="H32" s="66" t="n">
        <v>3</v>
      </c>
      <c r="I32" s="66" t="n">
        <v>3</v>
      </c>
      <c r="J32" s="139"/>
    </row>
    <row r="33" s="10" customFormat="true" ht="14.1" hidden="false" customHeight="true" outlineLevel="0" collapsed="false">
      <c r="A33" s="145" t="s">
        <v>158</v>
      </c>
      <c r="B33" s="249" t="n">
        <v>2</v>
      </c>
      <c r="C33" s="249" t="n">
        <v>2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8" t="s">
        <v>38</v>
      </c>
      <c r="B34" s="240" t="n">
        <v>53</v>
      </c>
      <c r="C34" s="240" t="n">
        <v>52</v>
      </c>
      <c r="D34" s="240" t="n">
        <v>35</v>
      </c>
      <c r="E34" s="240" t="n">
        <v>32</v>
      </c>
      <c r="F34" s="240" t="n">
        <v>22</v>
      </c>
      <c r="G34" s="240" t="n">
        <v>85</v>
      </c>
      <c r="H34" s="240" t="n">
        <v>58</v>
      </c>
      <c r="I34" s="240" t="n">
        <v>102</v>
      </c>
      <c r="J34" s="139"/>
    </row>
    <row r="35" s="10" customFormat="true" ht="14.1" hidden="false" customHeight="true" outlineLevel="0" collapsed="false">
      <c r="A35" s="139" t="s">
        <v>98</v>
      </c>
      <c r="B35" s="249" t="n">
        <v>22</v>
      </c>
      <c r="C35" s="249" t="n">
        <v>22</v>
      </c>
      <c r="D35" s="249" t="n">
        <v>13</v>
      </c>
      <c r="E35" s="249" t="n">
        <v>13</v>
      </c>
      <c r="F35" s="249" t="n">
        <v>11</v>
      </c>
      <c r="G35" s="249" t="n">
        <v>37</v>
      </c>
      <c r="H35" s="249" t="n">
        <v>24</v>
      </c>
      <c r="I35" s="249" t="n">
        <v>29</v>
      </c>
      <c r="J35" s="139"/>
    </row>
    <row r="36" s="10" customFormat="true" ht="14.1" hidden="false" customHeight="true" outlineLevel="0" collapsed="false">
      <c r="A36" s="139" t="s">
        <v>159</v>
      </c>
      <c r="B36" s="249" t="n">
        <v>9</v>
      </c>
      <c r="C36" s="249" t="n">
        <v>7</v>
      </c>
      <c r="D36" s="249" t="n">
        <v>4</v>
      </c>
      <c r="E36" s="249" t="n">
        <v>9</v>
      </c>
      <c r="F36" s="249" t="n">
        <v>6</v>
      </c>
      <c r="G36" s="249" t="n">
        <v>11</v>
      </c>
      <c r="H36" s="249" t="n">
        <v>6</v>
      </c>
      <c r="I36" s="249" t="n">
        <v>2</v>
      </c>
      <c r="J36" s="139"/>
    </row>
    <row r="37" s="10" customFormat="true" ht="14.1" hidden="false" customHeight="true" outlineLevel="0" collapsed="false">
      <c r="A37" s="139" t="s">
        <v>160</v>
      </c>
      <c r="B37" s="249" t="n">
        <v>11</v>
      </c>
      <c r="C37" s="249" t="n">
        <v>11</v>
      </c>
      <c r="D37" s="249" t="n">
        <v>6</v>
      </c>
      <c r="E37" s="249" t="n">
        <v>3</v>
      </c>
      <c r="F37" s="249" t="n">
        <v>2</v>
      </c>
      <c r="G37" s="249" t="n">
        <v>24</v>
      </c>
      <c r="H37" s="249" t="n">
        <v>23</v>
      </c>
      <c r="I37" s="249" t="n">
        <v>57</v>
      </c>
      <c r="J37" s="139"/>
    </row>
    <row r="38" s="10" customFormat="true" ht="14.1" hidden="false" customHeight="true" outlineLevel="0" collapsed="false">
      <c r="A38" s="139" t="s">
        <v>161</v>
      </c>
      <c r="B38" s="66" t="n">
        <v>11</v>
      </c>
      <c r="C38" s="66" t="n">
        <v>12</v>
      </c>
      <c r="D38" s="66" t="n">
        <v>12</v>
      </c>
      <c r="E38" s="66" t="n">
        <v>7</v>
      </c>
      <c r="F38" s="66" t="n">
        <v>3</v>
      </c>
      <c r="G38" s="66" t="n">
        <v>13</v>
      </c>
      <c r="H38" s="66" t="n">
        <v>5</v>
      </c>
      <c r="I38" s="66" t="n">
        <v>14</v>
      </c>
      <c r="J38" s="138"/>
    </row>
    <row r="39" s="10" customFormat="true" ht="14.1" hidden="false" customHeight="true" outlineLevel="0" collapsed="false">
      <c r="A39" s="138" t="s">
        <v>39</v>
      </c>
      <c r="B39" s="240" t="n">
        <v>73</v>
      </c>
      <c r="C39" s="240" t="n">
        <v>53</v>
      </c>
      <c r="D39" s="240" t="n">
        <v>26</v>
      </c>
      <c r="E39" s="240" t="n">
        <v>25</v>
      </c>
      <c r="F39" s="240" t="n">
        <v>25</v>
      </c>
      <c r="G39" s="240" t="n">
        <v>69</v>
      </c>
      <c r="H39" s="240" t="n">
        <v>35</v>
      </c>
      <c r="I39" s="240" t="n">
        <v>68</v>
      </c>
      <c r="J39" s="139"/>
    </row>
    <row r="40" s="10" customFormat="true" ht="14.1" hidden="false" customHeight="true" outlineLevel="0" collapsed="false">
      <c r="A40" s="139" t="s">
        <v>162</v>
      </c>
      <c r="B40" s="249" t="n">
        <v>69</v>
      </c>
      <c r="C40" s="249" t="n">
        <v>47</v>
      </c>
      <c r="D40" s="249" t="n">
        <v>25</v>
      </c>
      <c r="E40" s="249" t="n">
        <v>22</v>
      </c>
      <c r="F40" s="249" t="n">
        <v>21</v>
      </c>
      <c r="G40" s="249" t="n">
        <v>61</v>
      </c>
      <c r="H40" s="249" t="n">
        <v>31</v>
      </c>
      <c r="I40" s="249" t="n">
        <v>57</v>
      </c>
      <c r="J40" s="139"/>
    </row>
    <row r="41" s="10" customFormat="true" ht="14.1" hidden="false" customHeight="true" outlineLevel="0" collapsed="false">
      <c r="A41" s="139" t="s">
        <v>163</v>
      </c>
      <c r="B41" s="249" t="n">
        <v>3</v>
      </c>
      <c r="C41" s="249" t="n">
        <v>5</v>
      </c>
      <c r="D41" s="249" t="n">
        <v>1</v>
      </c>
      <c r="E41" s="249" t="n">
        <v>3</v>
      </c>
      <c r="F41" s="249" t="n">
        <v>4</v>
      </c>
      <c r="G41" s="249" t="n">
        <v>8</v>
      </c>
      <c r="H41" s="249" t="n">
        <v>4</v>
      </c>
      <c r="I41" s="249" t="n">
        <v>11</v>
      </c>
      <c r="J41" s="139"/>
    </row>
    <row r="42" s="10" customFormat="true" ht="14.1" hidden="false" customHeight="true" outlineLevel="0" collapsed="false">
      <c r="A42" s="139" t="s">
        <v>164</v>
      </c>
      <c r="B42" s="249" t="n">
        <v>1</v>
      </c>
      <c r="C42" s="249" t="n">
        <v>1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139"/>
    </row>
    <row r="43" s="10" customFormat="true" ht="14.1" hidden="false" customHeight="true" outlineLevel="0" collapsed="false">
      <c r="A43" s="138" t="s">
        <v>40</v>
      </c>
      <c r="B43" s="240" t="n">
        <v>230</v>
      </c>
      <c r="C43" s="240" t="n">
        <v>137</v>
      </c>
      <c r="D43" s="240" t="n">
        <v>120</v>
      </c>
      <c r="E43" s="240" t="n">
        <v>112</v>
      </c>
      <c r="F43" s="240" t="n">
        <v>64</v>
      </c>
      <c r="G43" s="240" t="n">
        <v>175</v>
      </c>
      <c r="H43" s="240" t="n">
        <v>92</v>
      </c>
      <c r="I43" s="240" t="n">
        <v>99</v>
      </c>
      <c r="J43" s="139"/>
    </row>
    <row r="44" s="10" customFormat="true" ht="14.1" hidden="false" customHeight="true" outlineLevel="0" collapsed="false">
      <c r="A44" s="139" t="s">
        <v>96</v>
      </c>
      <c r="B44" s="249" t="n">
        <v>75</v>
      </c>
      <c r="C44" s="249" t="n">
        <v>54</v>
      </c>
      <c r="D44" s="249" t="n">
        <v>49</v>
      </c>
      <c r="E44" s="249" t="n">
        <v>45</v>
      </c>
      <c r="F44" s="249" t="n">
        <v>32</v>
      </c>
      <c r="G44" s="249" t="n">
        <v>64</v>
      </c>
      <c r="H44" s="249" t="n">
        <v>41</v>
      </c>
      <c r="I44" s="249" t="n">
        <v>44</v>
      </c>
      <c r="J44" s="139"/>
    </row>
    <row r="45" s="10" customFormat="true" ht="14.1" hidden="false" customHeight="true" outlineLevel="0" collapsed="false">
      <c r="A45" s="139" t="s">
        <v>165</v>
      </c>
      <c r="B45" s="249" t="n">
        <v>72</v>
      </c>
      <c r="C45" s="249" t="n">
        <v>27</v>
      </c>
      <c r="D45" s="249" t="n">
        <v>29</v>
      </c>
      <c r="E45" s="249" t="n">
        <v>27</v>
      </c>
      <c r="F45" s="249" t="n">
        <v>10</v>
      </c>
      <c r="G45" s="249" t="n">
        <v>44</v>
      </c>
      <c r="H45" s="249" t="n">
        <v>14</v>
      </c>
      <c r="I45" s="249" t="n">
        <v>15</v>
      </c>
      <c r="J45" s="139"/>
    </row>
    <row r="46" customFormat="false" ht="14.1" hidden="false" customHeight="true" outlineLevel="0" collapsed="false">
      <c r="A46" s="142" t="s">
        <v>166</v>
      </c>
      <c r="B46" s="256" t="n">
        <v>54</v>
      </c>
      <c r="C46" s="256" t="n">
        <v>33</v>
      </c>
      <c r="D46" s="256" t="n">
        <v>32</v>
      </c>
      <c r="E46" s="256" t="n">
        <v>22</v>
      </c>
      <c r="F46" s="256" t="n">
        <v>14</v>
      </c>
      <c r="G46" s="256" t="n">
        <v>42</v>
      </c>
      <c r="H46" s="256" t="n">
        <v>19</v>
      </c>
      <c r="I46" s="256" t="n">
        <v>10</v>
      </c>
      <c r="J46" s="139"/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128" width="7.7"/>
    <col collapsed="false" customWidth="false" hidden="false" outlineLevel="0" max="29" min="12" style="128" width="5.71"/>
    <col collapsed="false" customWidth="false" hidden="false" outlineLevel="0" max="257" min="30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46" t="s">
        <v>108</v>
      </c>
      <c r="J3" s="25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s="29" customFormat="true" ht="36" hidden="false" customHeight="true" outlineLevel="0" collapsed="false">
      <c r="A4" s="134" t="s">
        <v>135</v>
      </c>
      <c r="B4" s="24" t="s">
        <v>12</v>
      </c>
      <c r="C4" s="24" t="s">
        <v>332</v>
      </c>
      <c r="D4" s="24" t="s">
        <v>316</v>
      </c>
      <c r="E4" s="24" t="s">
        <v>317</v>
      </c>
      <c r="F4" s="24" t="s">
        <v>318</v>
      </c>
      <c r="G4" s="24" t="s">
        <v>319</v>
      </c>
      <c r="H4" s="24" t="s">
        <v>320</v>
      </c>
      <c r="I4" s="24" t="s">
        <v>321</v>
      </c>
      <c r="J4" s="46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</row>
    <row r="5" s="10" customFormat="true" ht="14.1" hidden="false" customHeight="true" outlineLevel="0" collapsed="false">
      <c r="A5" s="164" t="s">
        <v>99</v>
      </c>
      <c r="B5" s="258" t="n">
        <v>1036</v>
      </c>
      <c r="C5" s="258" t="n">
        <v>314</v>
      </c>
      <c r="D5" s="258" t="n">
        <v>378</v>
      </c>
      <c r="E5" s="258" t="n">
        <v>133</v>
      </c>
      <c r="F5" s="258" t="n">
        <v>44</v>
      </c>
      <c r="G5" s="258" t="n">
        <v>33</v>
      </c>
      <c r="H5" s="258" t="n">
        <v>18</v>
      </c>
      <c r="I5" s="258" t="n">
        <v>24</v>
      </c>
      <c r="J5" s="36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</row>
    <row r="6" s="10" customFormat="true" ht="14.1" hidden="false" customHeight="true" outlineLevel="0" collapsed="false">
      <c r="A6" s="139" t="s">
        <v>167</v>
      </c>
      <c r="B6" s="248" t="n">
        <v>434</v>
      </c>
      <c r="C6" s="249" t="n">
        <v>93</v>
      </c>
      <c r="D6" s="249" t="n">
        <v>140</v>
      </c>
      <c r="E6" s="249" t="n">
        <v>93</v>
      </c>
      <c r="F6" s="249" t="n">
        <v>39</v>
      </c>
      <c r="G6" s="249" t="n">
        <v>22</v>
      </c>
      <c r="H6" s="249" t="n">
        <v>16</v>
      </c>
      <c r="I6" s="249" t="n">
        <v>8</v>
      </c>
      <c r="J6" s="36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0" customFormat="true" ht="14.1" hidden="false" customHeight="true" outlineLevel="0" collapsed="false">
      <c r="A7" s="139" t="s">
        <v>168</v>
      </c>
      <c r="B7" s="248" t="n">
        <v>209</v>
      </c>
      <c r="C7" s="249" t="n">
        <v>38</v>
      </c>
      <c r="D7" s="249" t="n">
        <v>45</v>
      </c>
      <c r="E7" s="249" t="n">
        <v>27</v>
      </c>
      <c r="F7" s="249" t="n">
        <v>30</v>
      </c>
      <c r="G7" s="249" t="n">
        <v>23</v>
      </c>
      <c r="H7" s="249" t="n">
        <v>16</v>
      </c>
      <c r="I7" s="249" t="n">
        <v>5</v>
      </c>
      <c r="J7" s="36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</row>
    <row r="8" s="10" customFormat="true" ht="14.1" hidden="false" customHeight="true" outlineLevel="0" collapsed="false">
      <c r="A8" s="139" t="s">
        <v>169</v>
      </c>
      <c r="B8" s="248" t="n">
        <v>279</v>
      </c>
      <c r="C8" s="249" t="n">
        <v>72</v>
      </c>
      <c r="D8" s="249" t="n">
        <v>67</v>
      </c>
      <c r="E8" s="249" t="n">
        <v>44</v>
      </c>
      <c r="F8" s="249" t="n">
        <v>33</v>
      </c>
      <c r="G8" s="249" t="n">
        <v>23</v>
      </c>
      <c r="H8" s="249" t="n">
        <v>13</v>
      </c>
      <c r="I8" s="249" t="n">
        <v>6</v>
      </c>
      <c r="J8" s="36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</row>
    <row r="9" s="10" customFormat="true" ht="14.1" hidden="false" customHeight="true" outlineLevel="0" collapsed="false">
      <c r="A9" s="138" t="s">
        <v>41</v>
      </c>
      <c r="B9" s="137" t="n">
        <v>1804</v>
      </c>
      <c r="C9" s="137" t="n">
        <v>221</v>
      </c>
      <c r="D9" s="137" t="n">
        <v>198</v>
      </c>
      <c r="E9" s="137" t="n">
        <v>254</v>
      </c>
      <c r="F9" s="137" t="n">
        <v>184</v>
      </c>
      <c r="G9" s="137" t="n">
        <v>170</v>
      </c>
      <c r="H9" s="137" t="n">
        <v>136</v>
      </c>
      <c r="I9" s="137" t="n">
        <v>113</v>
      </c>
      <c r="J9" s="36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</row>
    <row r="10" s="10" customFormat="true" ht="14.1" hidden="false" customHeight="true" outlineLevel="0" collapsed="false">
      <c r="A10" s="139" t="s">
        <v>170</v>
      </c>
      <c r="B10" s="248" t="n">
        <v>113</v>
      </c>
      <c r="C10" s="249" t="n">
        <v>0</v>
      </c>
      <c r="D10" s="249" t="n">
        <v>0</v>
      </c>
      <c r="E10" s="249" t="n">
        <v>11</v>
      </c>
      <c r="F10" s="249" t="n">
        <v>9</v>
      </c>
      <c r="G10" s="249" t="n">
        <v>14</v>
      </c>
      <c r="H10" s="249" t="n">
        <v>20</v>
      </c>
      <c r="I10" s="249" t="n">
        <v>12</v>
      </c>
      <c r="J10" s="3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</row>
    <row r="11" s="10" customFormat="true" ht="14.1" hidden="false" customHeight="true" outlineLevel="0" collapsed="false">
      <c r="A11" s="139" t="s">
        <v>171</v>
      </c>
      <c r="B11" s="250" t="n">
        <v>143</v>
      </c>
      <c r="C11" s="66" t="n">
        <v>0</v>
      </c>
      <c r="D11" s="66" t="n">
        <v>0</v>
      </c>
      <c r="E11" s="66" t="n">
        <v>24</v>
      </c>
      <c r="F11" s="66" t="n">
        <v>13</v>
      </c>
      <c r="G11" s="66" t="n">
        <v>21</v>
      </c>
      <c r="H11" s="66" t="n">
        <v>10</v>
      </c>
      <c r="I11" s="66" t="n">
        <v>8</v>
      </c>
      <c r="J11" s="36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0" customFormat="true" ht="14.1" hidden="false" customHeight="true" outlineLevel="0" collapsed="false">
      <c r="A12" s="139" t="s">
        <v>90</v>
      </c>
      <c r="B12" s="248" t="n">
        <v>114</v>
      </c>
      <c r="C12" s="249" t="n">
        <v>0</v>
      </c>
      <c r="D12" s="249" t="n">
        <v>0</v>
      </c>
      <c r="E12" s="249" t="n">
        <v>39</v>
      </c>
      <c r="F12" s="249" t="n">
        <v>16</v>
      </c>
      <c r="G12" s="249" t="n">
        <v>10</v>
      </c>
      <c r="H12" s="249" t="n">
        <v>11</v>
      </c>
      <c r="I12" s="249" t="n">
        <v>7</v>
      </c>
      <c r="J12" s="36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0" customFormat="true" ht="14.1" hidden="false" customHeight="true" outlineLevel="0" collapsed="false">
      <c r="A13" s="139" t="s">
        <v>172</v>
      </c>
      <c r="B13" s="248" t="n">
        <v>138</v>
      </c>
      <c r="C13" s="249" t="n">
        <v>0</v>
      </c>
      <c r="D13" s="249" t="n">
        <v>0</v>
      </c>
      <c r="E13" s="249" t="n">
        <v>23</v>
      </c>
      <c r="F13" s="249" t="n">
        <v>12</v>
      </c>
      <c r="G13" s="249" t="n">
        <v>14</v>
      </c>
      <c r="H13" s="249" t="n">
        <v>13</v>
      </c>
      <c r="I13" s="249" t="n">
        <v>13</v>
      </c>
      <c r="J13" s="36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0" customFormat="true" ht="14.1" hidden="false" customHeight="true" outlineLevel="0" collapsed="false">
      <c r="A14" s="139" t="s">
        <v>92</v>
      </c>
      <c r="B14" s="248" t="n">
        <v>172</v>
      </c>
      <c r="C14" s="249" t="n">
        <v>0</v>
      </c>
      <c r="D14" s="249" t="n">
        <v>0</v>
      </c>
      <c r="E14" s="249" t="n">
        <v>49</v>
      </c>
      <c r="F14" s="249" t="n">
        <v>15</v>
      </c>
      <c r="G14" s="249" t="n">
        <v>10</v>
      </c>
      <c r="H14" s="249" t="n">
        <v>13</v>
      </c>
      <c r="I14" s="249" t="n">
        <v>14</v>
      </c>
      <c r="J14" s="36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0" customFormat="true" ht="14.1" hidden="false" customHeight="true" outlineLevel="0" collapsed="false">
      <c r="A15" s="139" t="s">
        <v>110</v>
      </c>
      <c r="B15" s="248" t="n">
        <v>132</v>
      </c>
      <c r="C15" s="249" t="n">
        <v>0</v>
      </c>
      <c r="D15" s="249" t="n">
        <v>0</v>
      </c>
      <c r="E15" s="249" t="n">
        <v>27</v>
      </c>
      <c r="F15" s="249" t="n">
        <v>8</v>
      </c>
      <c r="G15" s="249" t="n">
        <v>13</v>
      </c>
      <c r="H15" s="249" t="n">
        <v>11</v>
      </c>
      <c r="I15" s="249" t="n">
        <v>2</v>
      </c>
      <c r="J15" s="36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0" customFormat="true" ht="14.1" hidden="false" customHeight="true" outlineLevel="0" collapsed="false">
      <c r="A16" s="139" t="s">
        <v>173</v>
      </c>
      <c r="B16" s="248" t="n">
        <v>229</v>
      </c>
      <c r="C16" s="249" t="n">
        <v>0</v>
      </c>
      <c r="D16" s="249" t="n">
        <v>0</v>
      </c>
      <c r="E16" s="249" t="n">
        <v>0</v>
      </c>
      <c r="F16" s="249" t="n">
        <v>56</v>
      </c>
      <c r="G16" s="249" t="n">
        <v>42</v>
      </c>
      <c r="H16" s="249" t="n">
        <v>28</v>
      </c>
      <c r="I16" s="249" t="n">
        <v>25</v>
      </c>
      <c r="J16" s="3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0" customFormat="true" ht="14.1" hidden="false" customHeight="true" outlineLevel="0" collapsed="false">
      <c r="A17" s="139" t="s">
        <v>94</v>
      </c>
      <c r="B17" s="248" t="n">
        <v>263</v>
      </c>
      <c r="C17" s="249" t="n">
        <v>59</v>
      </c>
      <c r="D17" s="249" t="n">
        <v>55</v>
      </c>
      <c r="E17" s="249" t="n">
        <v>27</v>
      </c>
      <c r="F17" s="249" t="n">
        <v>25</v>
      </c>
      <c r="G17" s="249" t="n">
        <v>21</v>
      </c>
      <c r="H17" s="249" t="n">
        <v>19</v>
      </c>
      <c r="I17" s="249" t="n">
        <v>18</v>
      </c>
      <c r="J17" s="36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0" customFormat="true" ht="14.1" hidden="false" customHeight="true" outlineLevel="0" collapsed="false">
      <c r="A18" s="139" t="s">
        <v>95</v>
      </c>
      <c r="B18" s="248" t="n">
        <v>500</v>
      </c>
      <c r="C18" s="249" t="n">
        <v>162</v>
      </c>
      <c r="D18" s="249" t="n">
        <v>143</v>
      </c>
      <c r="E18" s="249" t="n">
        <v>54</v>
      </c>
      <c r="F18" s="249" t="n">
        <v>30</v>
      </c>
      <c r="G18" s="249" t="n">
        <v>25</v>
      </c>
      <c r="H18" s="249" t="n">
        <v>11</v>
      </c>
      <c r="I18" s="249" t="n">
        <v>14</v>
      </c>
      <c r="J18" s="36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0" customFormat="true" ht="14.1" hidden="false" customHeight="true" outlineLevel="0" collapsed="false">
      <c r="A19" s="138" t="s">
        <v>42</v>
      </c>
      <c r="B19" s="137" t="n">
        <v>2639</v>
      </c>
      <c r="C19" s="137" t="n">
        <v>358</v>
      </c>
      <c r="D19" s="137" t="n">
        <v>388</v>
      </c>
      <c r="E19" s="137" t="n">
        <v>339</v>
      </c>
      <c r="F19" s="137" t="n">
        <v>314</v>
      </c>
      <c r="G19" s="137" t="n">
        <v>263</v>
      </c>
      <c r="H19" s="137" t="n">
        <v>171</v>
      </c>
      <c r="I19" s="137" t="n">
        <v>101</v>
      </c>
      <c r="J19" s="36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0" customFormat="true" ht="14.1" hidden="false" customHeight="true" outlineLevel="0" collapsed="false">
      <c r="A20" s="139" t="s">
        <v>174</v>
      </c>
      <c r="B20" s="248" t="n">
        <v>1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36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0" customFormat="true" ht="14.1" hidden="false" customHeight="true" outlineLevel="0" collapsed="false">
      <c r="A21" s="139" t="s">
        <v>175</v>
      </c>
      <c r="B21" s="248" t="n">
        <v>27</v>
      </c>
      <c r="C21" s="249" t="n">
        <v>0</v>
      </c>
      <c r="D21" s="249" t="n">
        <v>0</v>
      </c>
      <c r="E21" s="249" t="n">
        <v>9</v>
      </c>
      <c r="F21" s="249" t="n">
        <v>3</v>
      </c>
      <c r="G21" s="249" t="n">
        <v>4</v>
      </c>
      <c r="H21" s="249" t="n">
        <v>4</v>
      </c>
      <c r="I21" s="249" t="n">
        <v>2</v>
      </c>
      <c r="J21" s="36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0" customFormat="true" ht="14.1" hidden="false" customHeight="true" outlineLevel="0" collapsed="false">
      <c r="A22" s="139" t="s">
        <v>176</v>
      </c>
      <c r="B22" s="248" t="n">
        <v>38</v>
      </c>
      <c r="C22" s="249" t="n">
        <v>0</v>
      </c>
      <c r="D22" s="249" t="n">
        <v>0</v>
      </c>
      <c r="E22" s="249" t="n">
        <v>2</v>
      </c>
      <c r="F22" s="249" t="n">
        <v>9</v>
      </c>
      <c r="G22" s="249" t="n">
        <v>3</v>
      </c>
      <c r="H22" s="249" t="n">
        <v>3</v>
      </c>
      <c r="I22" s="249" t="n">
        <v>0</v>
      </c>
      <c r="J22" s="36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0" customFormat="true" ht="14.1" hidden="false" customHeight="true" outlineLevel="0" collapsed="false">
      <c r="A23" s="139" t="s">
        <v>177</v>
      </c>
      <c r="B23" s="248" t="n">
        <v>120</v>
      </c>
      <c r="C23" s="249" t="n">
        <v>0</v>
      </c>
      <c r="D23" s="249" t="n">
        <v>0</v>
      </c>
      <c r="E23" s="249" t="n">
        <v>18</v>
      </c>
      <c r="F23" s="249" t="n">
        <v>20</v>
      </c>
      <c r="G23" s="249" t="n">
        <v>15</v>
      </c>
      <c r="H23" s="249" t="n">
        <v>15</v>
      </c>
      <c r="I23" s="249" t="n">
        <v>6</v>
      </c>
      <c r="J23" s="36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0" customFormat="true" ht="14.1" hidden="false" customHeight="true" outlineLevel="0" collapsed="false">
      <c r="A24" s="139" t="s">
        <v>178</v>
      </c>
      <c r="B24" s="248" t="n">
        <v>261</v>
      </c>
      <c r="C24" s="249" t="n">
        <v>0</v>
      </c>
      <c r="D24" s="249" t="n">
        <v>0</v>
      </c>
      <c r="E24" s="249" t="n">
        <v>44</v>
      </c>
      <c r="F24" s="249" t="n">
        <v>46</v>
      </c>
      <c r="G24" s="249" t="n">
        <v>50</v>
      </c>
      <c r="H24" s="249" t="n">
        <v>21</v>
      </c>
      <c r="I24" s="249" t="n">
        <v>18</v>
      </c>
      <c r="J24" s="36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0" customFormat="true" ht="14.1" hidden="false" customHeight="true" outlineLevel="0" collapsed="false">
      <c r="A25" s="139" t="s">
        <v>179</v>
      </c>
      <c r="B25" s="248" t="n">
        <v>6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1</v>
      </c>
      <c r="H25" s="249" t="n">
        <v>1</v>
      </c>
      <c r="I25" s="249" t="n">
        <v>0</v>
      </c>
      <c r="J25" s="36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0" customFormat="true" ht="14.1" hidden="false" customHeight="true" outlineLevel="0" collapsed="false">
      <c r="A26" s="139" t="s">
        <v>180</v>
      </c>
      <c r="B26" s="248" t="n">
        <v>73</v>
      </c>
      <c r="C26" s="249" t="n">
        <v>0</v>
      </c>
      <c r="D26" s="249" t="n">
        <v>0</v>
      </c>
      <c r="E26" s="249" t="n">
        <v>10</v>
      </c>
      <c r="F26" s="249" t="n">
        <v>11</v>
      </c>
      <c r="G26" s="249" t="n">
        <v>17</v>
      </c>
      <c r="H26" s="249" t="n">
        <v>10</v>
      </c>
      <c r="I26" s="249" t="n">
        <v>4</v>
      </c>
      <c r="J26" s="36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0" customFormat="true" ht="14.1" hidden="false" customHeight="true" outlineLevel="0" collapsed="false">
      <c r="A27" s="139" t="s">
        <v>181</v>
      </c>
      <c r="B27" s="248" t="n">
        <v>357</v>
      </c>
      <c r="C27" s="249" t="n">
        <v>0</v>
      </c>
      <c r="D27" s="249" t="n">
        <v>0</v>
      </c>
      <c r="E27" s="249" t="n">
        <v>54</v>
      </c>
      <c r="F27" s="249" t="n">
        <v>70</v>
      </c>
      <c r="G27" s="249" t="n">
        <v>64</v>
      </c>
      <c r="H27" s="249" t="n">
        <v>42</v>
      </c>
      <c r="I27" s="249" t="n">
        <v>22</v>
      </c>
      <c r="J27" s="36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0" customFormat="true" ht="14.1" hidden="false" customHeight="true" outlineLevel="0" collapsed="false">
      <c r="A28" s="139" t="s">
        <v>182</v>
      </c>
      <c r="B28" s="248" t="n">
        <v>254</v>
      </c>
      <c r="C28" s="249" t="n">
        <v>0</v>
      </c>
      <c r="D28" s="249" t="n">
        <v>0</v>
      </c>
      <c r="E28" s="249" t="n">
        <v>10</v>
      </c>
      <c r="F28" s="249" t="n">
        <v>24</v>
      </c>
      <c r="G28" s="249" t="n">
        <v>33</v>
      </c>
      <c r="H28" s="249" t="n">
        <v>17</v>
      </c>
      <c r="I28" s="249" t="n">
        <v>19</v>
      </c>
      <c r="J28" s="36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0" customFormat="true" ht="14.1" hidden="false" customHeight="true" outlineLevel="0" collapsed="false">
      <c r="A29" s="139" t="s">
        <v>183</v>
      </c>
      <c r="B29" s="248" t="n">
        <v>60</v>
      </c>
      <c r="C29" s="249" t="n">
        <v>13</v>
      </c>
      <c r="D29" s="249" t="n">
        <v>22</v>
      </c>
      <c r="E29" s="249" t="n">
        <v>9</v>
      </c>
      <c r="F29" s="249" t="n">
        <v>5</v>
      </c>
      <c r="G29" s="249" t="n">
        <v>1</v>
      </c>
      <c r="H29" s="249" t="n">
        <v>3</v>
      </c>
      <c r="I29" s="249" t="n">
        <v>2</v>
      </c>
      <c r="J29" s="36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0" customFormat="true" ht="14.1" hidden="false" customHeight="true" outlineLevel="0" collapsed="false">
      <c r="A30" s="139" t="s">
        <v>184</v>
      </c>
      <c r="B30" s="248" t="n">
        <v>194</v>
      </c>
      <c r="C30" s="249" t="n">
        <v>60</v>
      </c>
      <c r="D30" s="249" t="n">
        <v>62</v>
      </c>
      <c r="E30" s="249" t="n">
        <v>19</v>
      </c>
      <c r="F30" s="249" t="n">
        <v>11</v>
      </c>
      <c r="G30" s="249" t="n">
        <v>15</v>
      </c>
      <c r="H30" s="249" t="n">
        <v>8</v>
      </c>
      <c r="I30" s="249" t="n">
        <v>4</v>
      </c>
      <c r="J30" s="36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0" customFormat="true" ht="14.1" hidden="false" customHeight="true" outlineLevel="0" collapsed="false">
      <c r="A31" s="139" t="s">
        <v>185</v>
      </c>
      <c r="B31" s="248" t="n">
        <v>115</v>
      </c>
      <c r="C31" s="249" t="n">
        <v>35</v>
      </c>
      <c r="D31" s="249" t="n">
        <v>36</v>
      </c>
      <c r="E31" s="249" t="n">
        <v>13</v>
      </c>
      <c r="F31" s="249" t="n">
        <v>14</v>
      </c>
      <c r="G31" s="249" t="n">
        <v>3</v>
      </c>
      <c r="H31" s="249" t="n">
        <v>3</v>
      </c>
      <c r="I31" s="249" t="n">
        <v>1</v>
      </c>
      <c r="J31" s="36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0" customFormat="true" ht="14.1" hidden="false" customHeight="true" outlineLevel="0" collapsed="false">
      <c r="A32" s="139" t="s">
        <v>186</v>
      </c>
      <c r="B32" s="248" t="n">
        <v>139</v>
      </c>
      <c r="C32" s="249" t="n">
        <v>17</v>
      </c>
      <c r="D32" s="249" t="n">
        <v>19</v>
      </c>
      <c r="E32" s="249" t="n">
        <v>21</v>
      </c>
      <c r="F32" s="249" t="n">
        <v>17</v>
      </c>
      <c r="G32" s="249" t="n">
        <v>9</v>
      </c>
      <c r="H32" s="249" t="n">
        <v>12</v>
      </c>
      <c r="I32" s="249" t="n">
        <v>5</v>
      </c>
      <c r="J32" s="36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0" customFormat="true" ht="14.1" hidden="false" customHeight="true" outlineLevel="0" collapsed="false">
      <c r="A33" s="139" t="s">
        <v>187</v>
      </c>
      <c r="B33" s="248" t="n">
        <v>88</v>
      </c>
      <c r="C33" s="249" t="n">
        <v>22</v>
      </c>
      <c r="D33" s="249" t="n">
        <v>28</v>
      </c>
      <c r="E33" s="249" t="n">
        <v>17</v>
      </c>
      <c r="F33" s="249" t="n">
        <v>14</v>
      </c>
      <c r="G33" s="249" t="n">
        <v>0</v>
      </c>
      <c r="H33" s="249" t="n">
        <v>0</v>
      </c>
      <c r="I33" s="249" t="n">
        <v>1</v>
      </c>
      <c r="J33" s="36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0" customFormat="true" ht="14.1" hidden="false" customHeight="true" outlineLevel="0" collapsed="false">
      <c r="A34" s="139" t="s">
        <v>188</v>
      </c>
      <c r="B34" s="248" t="n">
        <v>300</v>
      </c>
      <c r="C34" s="249" t="n">
        <v>74</v>
      </c>
      <c r="D34" s="249" t="n">
        <v>93</v>
      </c>
      <c r="E34" s="249" t="n">
        <v>37</v>
      </c>
      <c r="F34" s="249" t="n">
        <v>17</v>
      </c>
      <c r="G34" s="249" t="n">
        <v>15</v>
      </c>
      <c r="H34" s="249" t="n">
        <v>8</v>
      </c>
      <c r="I34" s="249" t="n">
        <v>6</v>
      </c>
      <c r="J34" s="36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0" customFormat="true" ht="14.1" hidden="false" customHeight="true" outlineLevel="0" collapsed="false">
      <c r="A35" s="139" t="s">
        <v>189</v>
      </c>
      <c r="B35" s="248" t="n">
        <v>198</v>
      </c>
      <c r="C35" s="249" t="n">
        <v>48</v>
      </c>
      <c r="D35" s="249" t="n">
        <v>51</v>
      </c>
      <c r="E35" s="249" t="n">
        <v>20</v>
      </c>
      <c r="F35" s="249" t="n">
        <v>7</v>
      </c>
      <c r="G35" s="249" t="n">
        <v>10</v>
      </c>
      <c r="H35" s="249" t="n">
        <v>6</v>
      </c>
      <c r="I35" s="249" t="n">
        <v>3</v>
      </c>
      <c r="J35" s="36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0" customFormat="true" ht="14.1" hidden="false" customHeight="true" outlineLevel="0" collapsed="false">
      <c r="A36" s="139" t="s">
        <v>190</v>
      </c>
      <c r="B36" s="248" t="n">
        <v>108</v>
      </c>
      <c r="C36" s="249" t="n">
        <v>10</v>
      </c>
      <c r="D36" s="249" t="n">
        <v>10</v>
      </c>
      <c r="E36" s="249" t="n">
        <v>7</v>
      </c>
      <c r="F36" s="249" t="n">
        <v>13</v>
      </c>
      <c r="G36" s="249" t="n">
        <v>9</v>
      </c>
      <c r="H36" s="249" t="n">
        <v>8</v>
      </c>
      <c r="I36" s="249" t="n">
        <v>3</v>
      </c>
      <c r="J36" s="36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0" customFormat="true" ht="14.1" hidden="false" customHeight="true" outlineLevel="0" collapsed="false">
      <c r="A37" s="139" t="s">
        <v>191</v>
      </c>
      <c r="B37" s="248" t="n">
        <v>83</v>
      </c>
      <c r="C37" s="249" t="n">
        <v>31</v>
      </c>
      <c r="D37" s="249" t="n">
        <v>23</v>
      </c>
      <c r="E37" s="249" t="n">
        <v>11</v>
      </c>
      <c r="F37" s="249" t="n">
        <v>2</v>
      </c>
      <c r="G37" s="249" t="n">
        <v>1</v>
      </c>
      <c r="H37" s="249" t="n">
        <v>4</v>
      </c>
      <c r="I37" s="249" t="n">
        <v>1</v>
      </c>
      <c r="J37" s="36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0" customFormat="true" ht="14.1" hidden="false" customHeight="true" outlineLevel="0" collapsed="false">
      <c r="A38" s="139" t="s">
        <v>192</v>
      </c>
      <c r="B38" s="248" t="n">
        <v>217</v>
      </c>
      <c r="C38" s="249" t="n">
        <v>48</v>
      </c>
      <c r="D38" s="249" t="n">
        <v>44</v>
      </c>
      <c r="E38" s="249" t="n">
        <v>38</v>
      </c>
      <c r="F38" s="249" t="n">
        <v>31</v>
      </c>
      <c r="G38" s="249" t="n">
        <v>13</v>
      </c>
      <c r="H38" s="249" t="n">
        <v>6</v>
      </c>
      <c r="I38" s="249" t="n">
        <v>4</v>
      </c>
      <c r="J38" s="36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0" customFormat="true" ht="14.1" hidden="false" customHeight="true" outlineLevel="0" collapsed="false">
      <c r="A39" s="138" t="s">
        <v>43</v>
      </c>
      <c r="B39" s="137" t="n">
        <v>1435</v>
      </c>
      <c r="C39" s="137" t="n">
        <v>176</v>
      </c>
      <c r="D39" s="137" t="n">
        <v>213</v>
      </c>
      <c r="E39" s="137" t="n">
        <v>229</v>
      </c>
      <c r="F39" s="137" t="n">
        <v>226</v>
      </c>
      <c r="G39" s="137" t="n">
        <v>186</v>
      </c>
      <c r="H39" s="137" t="n">
        <v>187</v>
      </c>
      <c r="I39" s="137" t="n">
        <v>47</v>
      </c>
      <c r="J39" s="36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0" customFormat="true" ht="14.1" hidden="false" customHeight="true" outlineLevel="0" collapsed="false">
      <c r="A40" s="139" t="s">
        <v>84</v>
      </c>
      <c r="B40" s="248" t="n">
        <v>708</v>
      </c>
      <c r="C40" s="249" t="n">
        <v>0</v>
      </c>
      <c r="D40" s="249" t="n">
        <v>0</v>
      </c>
      <c r="E40" s="249" t="n">
        <v>1</v>
      </c>
      <c r="F40" s="249" t="n">
        <v>197</v>
      </c>
      <c r="G40" s="249" t="n">
        <v>171</v>
      </c>
      <c r="H40" s="249" t="n">
        <v>179</v>
      </c>
      <c r="I40" s="249" t="n">
        <v>39</v>
      </c>
      <c r="J40" s="36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0" customFormat="true" ht="14.1" hidden="false" customHeight="true" outlineLevel="0" collapsed="false">
      <c r="A41" s="139" t="s">
        <v>87</v>
      </c>
      <c r="B41" s="259" t="n">
        <v>727</v>
      </c>
      <c r="C41" s="260" t="n">
        <v>176</v>
      </c>
      <c r="D41" s="260" t="n">
        <v>213</v>
      </c>
      <c r="E41" s="260" t="n">
        <v>228</v>
      </c>
      <c r="F41" s="260" t="n">
        <v>29</v>
      </c>
      <c r="G41" s="260" t="n">
        <v>15</v>
      </c>
      <c r="H41" s="260" t="n">
        <v>8</v>
      </c>
      <c r="I41" s="260" t="n">
        <v>8</v>
      </c>
      <c r="J41" s="36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0" customFormat="true" ht="14.1" hidden="false" customHeight="true" outlineLevel="0" collapsed="false">
      <c r="A42" s="138" t="s">
        <v>44</v>
      </c>
      <c r="B42" s="137" t="n">
        <v>1156</v>
      </c>
      <c r="C42" s="137" t="n">
        <v>150</v>
      </c>
      <c r="D42" s="137" t="n">
        <v>157</v>
      </c>
      <c r="E42" s="137" t="n">
        <v>159</v>
      </c>
      <c r="F42" s="137" t="n">
        <v>146</v>
      </c>
      <c r="G42" s="137" t="n">
        <v>164</v>
      </c>
      <c r="H42" s="137" t="n">
        <v>111</v>
      </c>
      <c r="I42" s="137" t="n">
        <v>88</v>
      </c>
      <c r="J42" s="36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0" customFormat="true" ht="14.1" hidden="false" customHeight="true" outlineLevel="0" collapsed="false">
      <c r="A43" s="139" t="s">
        <v>193</v>
      </c>
      <c r="B43" s="248" t="n">
        <v>103</v>
      </c>
      <c r="C43" s="249" t="n">
        <v>0</v>
      </c>
      <c r="D43" s="249" t="n">
        <v>0</v>
      </c>
      <c r="E43" s="249" t="n">
        <v>0</v>
      </c>
      <c r="F43" s="249" t="n">
        <v>9</v>
      </c>
      <c r="G43" s="249" t="n">
        <v>8</v>
      </c>
      <c r="H43" s="249" t="n">
        <v>14</v>
      </c>
      <c r="I43" s="249" t="n">
        <v>17</v>
      </c>
      <c r="J43" s="36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0" customFormat="true" ht="14.1" hidden="false" customHeight="true" outlineLevel="0" collapsed="false">
      <c r="A44" s="139" t="s">
        <v>194</v>
      </c>
      <c r="B44" s="259" t="n">
        <v>584</v>
      </c>
      <c r="C44" s="260" t="n">
        <v>0</v>
      </c>
      <c r="D44" s="260" t="n">
        <v>1</v>
      </c>
      <c r="E44" s="260" t="n">
        <v>92</v>
      </c>
      <c r="F44" s="260" t="n">
        <v>116</v>
      </c>
      <c r="G44" s="260" t="n">
        <v>130</v>
      </c>
      <c r="H44" s="260" t="n">
        <v>86</v>
      </c>
      <c r="I44" s="260" t="n">
        <v>59</v>
      </c>
      <c r="J44" s="36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0" customFormat="true" ht="14.1" hidden="false" customHeight="true" outlineLevel="0" collapsed="false">
      <c r="A45" s="139" t="s">
        <v>195</v>
      </c>
      <c r="B45" s="259" t="n">
        <v>141</v>
      </c>
      <c r="C45" s="260" t="n">
        <v>47</v>
      </c>
      <c r="D45" s="260" t="n">
        <v>28</v>
      </c>
      <c r="E45" s="260" t="n">
        <v>36</v>
      </c>
      <c r="F45" s="260" t="n">
        <v>9</v>
      </c>
      <c r="G45" s="260" t="n">
        <v>10</v>
      </c>
      <c r="H45" s="260" t="n">
        <v>4</v>
      </c>
      <c r="I45" s="260" t="n">
        <v>3</v>
      </c>
      <c r="J45" s="36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customFormat="false" ht="14.1" hidden="false" customHeight="true" outlineLevel="0" collapsed="false">
      <c r="A46" s="142" t="s">
        <v>196</v>
      </c>
      <c r="B46" s="251" t="n">
        <v>328</v>
      </c>
      <c r="C46" s="251" t="n">
        <v>103</v>
      </c>
      <c r="D46" s="251" t="n">
        <v>128</v>
      </c>
      <c r="E46" s="251" t="n">
        <v>31</v>
      </c>
      <c r="F46" s="251" t="n">
        <v>12</v>
      </c>
      <c r="G46" s="251" t="n">
        <v>16</v>
      </c>
      <c r="H46" s="251" t="n">
        <v>7</v>
      </c>
      <c r="I46" s="251" t="n">
        <v>9</v>
      </c>
    </row>
    <row r="47" customFormat="false" ht="15" hidden="false" customHeight="true" outlineLevel="0" collapsed="false">
      <c r="A47" s="39" t="s">
        <v>20</v>
      </c>
      <c r="I47" s="155" t="s">
        <v>107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330</v>
      </c>
      <c r="B1" s="12"/>
      <c r="C1" s="12"/>
      <c r="D1" s="12"/>
      <c r="E1" s="12"/>
      <c r="F1" s="12"/>
      <c r="G1" s="12"/>
      <c r="H1" s="12"/>
      <c r="I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</row>
    <row r="3" s="22" customFormat="true" ht="15" hidden="false" customHeight="true" outlineLevel="0" collapsed="false">
      <c r="A3" s="17" t="s">
        <v>11</v>
      </c>
      <c r="B3" s="17"/>
      <c r="C3" s="17"/>
      <c r="D3" s="17"/>
      <c r="E3" s="17"/>
      <c r="F3" s="17"/>
      <c r="G3" s="17"/>
      <c r="H3" s="146"/>
      <c r="I3" s="146" t="s">
        <v>108</v>
      </c>
      <c r="J3" s="257"/>
    </row>
    <row r="4" s="29" customFormat="true" ht="36" hidden="false" customHeight="true" outlineLevel="0" collapsed="false">
      <c r="A4" s="134" t="s">
        <v>135</v>
      </c>
      <c r="B4" s="24" t="s">
        <v>322</v>
      </c>
      <c r="C4" s="24" t="s">
        <v>323</v>
      </c>
      <c r="D4" s="24" t="s">
        <v>324</v>
      </c>
      <c r="E4" s="24" t="s">
        <v>325</v>
      </c>
      <c r="F4" s="24" t="s">
        <v>326</v>
      </c>
      <c r="G4" s="24" t="s">
        <v>327</v>
      </c>
      <c r="H4" s="24" t="s">
        <v>328</v>
      </c>
      <c r="I4" s="24" t="s">
        <v>329</v>
      </c>
      <c r="J4" s="46"/>
    </row>
    <row r="5" s="10" customFormat="true" ht="14.1" hidden="false" customHeight="true" outlineLevel="0" collapsed="false">
      <c r="A5" s="164" t="s">
        <v>99</v>
      </c>
      <c r="B5" s="258" t="n">
        <v>11</v>
      </c>
      <c r="C5" s="258" t="n">
        <v>14</v>
      </c>
      <c r="D5" s="258" t="n">
        <v>6</v>
      </c>
      <c r="E5" s="258" t="n">
        <v>10</v>
      </c>
      <c r="F5" s="258" t="n">
        <v>5</v>
      </c>
      <c r="G5" s="258" t="n">
        <v>16</v>
      </c>
      <c r="H5" s="258" t="n">
        <v>10</v>
      </c>
      <c r="I5" s="258" t="n">
        <v>20</v>
      </c>
      <c r="J5" s="138"/>
    </row>
    <row r="6" s="10" customFormat="true" ht="14.1" hidden="false" customHeight="true" outlineLevel="0" collapsed="false">
      <c r="A6" s="139" t="s">
        <v>167</v>
      </c>
      <c r="B6" s="248" t="n">
        <v>8</v>
      </c>
      <c r="C6" s="249" t="n">
        <v>1</v>
      </c>
      <c r="D6" s="249" t="n">
        <v>2</v>
      </c>
      <c r="E6" s="249" t="n">
        <v>4</v>
      </c>
      <c r="F6" s="249" t="n">
        <v>1</v>
      </c>
      <c r="G6" s="249" t="n">
        <v>3</v>
      </c>
      <c r="H6" s="249" t="n">
        <v>1</v>
      </c>
      <c r="I6" s="249" t="n">
        <v>3</v>
      </c>
      <c r="J6" s="139"/>
    </row>
    <row r="7" s="10" customFormat="true" ht="14.1" hidden="false" customHeight="true" outlineLevel="0" collapsed="false">
      <c r="A7" s="139" t="s">
        <v>168</v>
      </c>
      <c r="B7" s="248" t="n">
        <v>5</v>
      </c>
      <c r="C7" s="249" t="n">
        <v>5</v>
      </c>
      <c r="D7" s="249" t="n">
        <v>1</v>
      </c>
      <c r="E7" s="249" t="n">
        <v>4</v>
      </c>
      <c r="F7" s="249" t="n">
        <v>1</v>
      </c>
      <c r="G7" s="249" t="n">
        <v>3</v>
      </c>
      <c r="H7" s="249" t="n">
        <v>4</v>
      </c>
      <c r="I7" s="249" t="n">
        <v>2</v>
      </c>
      <c r="J7" s="139"/>
    </row>
    <row r="8" s="10" customFormat="true" ht="14.1" hidden="false" customHeight="true" outlineLevel="0" collapsed="false">
      <c r="A8" s="139" t="s">
        <v>169</v>
      </c>
      <c r="B8" s="248" t="n">
        <v>5</v>
      </c>
      <c r="C8" s="249" t="n">
        <v>3</v>
      </c>
      <c r="D8" s="249" t="n">
        <v>1</v>
      </c>
      <c r="E8" s="249" t="n">
        <v>0</v>
      </c>
      <c r="F8" s="249" t="n">
        <v>1</v>
      </c>
      <c r="G8" s="249" t="n">
        <v>3</v>
      </c>
      <c r="H8" s="249" t="n">
        <v>3</v>
      </c>
      <c r="I8" s="249" t="n">
        <v>5</v>
      </c>
      <c r="J8" s="139"/>
    </row>
    <row r="9" s="10" customFormat="true" ht="14.1" hidden="false" customHeight="true" outlineLevel="0" collapsed="false">
      <c r="A9" s="138" t="s">
        <v>41</v>
      </c>
      <c r="B9" s="137" t="n">
        <v>79</v>
      </c>
      <c r="C9" s="137" t="n">
        <v>69</v>
      </c>
      <c r="D9" s="137" t="n">
        <v>46</v>
      </c>
      <c r="E9" s="137" t="n">
        <v>45</v>
      </c>
      <c r="F9" s="137" t="n">
        <v>29</v>
      </c>
      <c r="G9" s="137" t="n">
        <v>128</v>
      </c>
      <c r="H9" s="137" t="n">
        <v>68</v>
      </c>
      <c r="I9" s="137" t="n">
        <v>64</v>
      </c>
      <c r="J9" s="139"/>
    </row>
    <row r="10" s="10" customFormat="true" ht="14.1" hidden="false" customHeight="true" outlineLevel="0" collapsed="false">
      <c r="A10" s="139" t="s">
        <v>170</v>
      </c>
      <c r="B10" s="248" t="n">
        <v>9</v>
      </c>
      <c r="C10" s="249" t="n">
        <v>6</v>
      </c>
      <c r="D10" s="249" t="n">
        <v>3</v>
      </c>
      <c r="E10" s="249" t="n">
        <v>6</v>
      </c>
      <c r="F10" s="249" t="n">
        <v>4</v>
      </c>
      <c r="G10" s="249" t="n">
        <v>11</v>
      </c>
      <c r="H10" s="249" t="n">
        <v>5</v>
      </c>
      <c r="I10" s="249" t="n">
        <v>3</v>
      </c>
      <c r="J10" s="139"/>
    </row>
    <row r="11" s="10" customFormat="true" ht="14.1" hidden="false" customHeight="true" outlineLevel="0" collapsed="false">
      <c r="A11" s="139" t="s">
        <v>171</v>
      </c>
      <c r="B11" s="250" t="n">
        <v>7</v>
      </c>
      <c r="C11" s="66" t="n">
        <v>8</v>
      </c>
      <c r="D11" s="66" t="n">
        <v>6</v>
      </c>
      <c r="E11" s="66" t="n">
        <v>7</v>
      </c>
      <c r="F11" s="66" t="n">
        <v>3</v>
      </c>
      <c r="G11" s="66" t="n">
        <v>21</v>
      </c>
      <c r="H11" s="66" t="n">
        <v>9</v>
      </c>
      <c r="I11" s="66" t="n">
        <v>6</v>
      </c>
      <c r="J11" s="139"/>
    </row>
    <row r="12" s="10" customFormat="true" ht="14.1" hidden="false" customHeight="true" outlineLevel="0" collapsed="false">
      <c r="A12" s="139" t="s">
        <v>90</v>
      </c>
      <c r="B12" s="248" t="n">
        <v>5</v>
      </c>
      <c r="C12" s="249" t="n">
        <v>3</v>
      </c>
      <c r="D12" s="249" t="n">
        <v>2</v>
      </c>
      <c r="E12" s="249" t="n">
        <v>1</v>
      </c>
      <c r="F12" s="249" t="n">
        <v>3</v>
      </c>
      <c r="G12" s="249" t="n">
        <v>13</v>
      </c>
      <c r="H12" s="249" t="n">
        <v>3</v>
      </c>
      <c r="I12" s="249" t="n">
        <v>1</v>
      </c>
      <c r="J12" s="139"/>
    </row>
    <row r="13" s="10" customFormat="true" ht="14.1" hidden="false" customHeight="true" outlineLevel="0" collapsed="false">
      <c r="A13" s="139" t="s">
        <v>172</v>
      </c>
      <c r="B13" s="248" t="n">
        <v>12</v>
      </c>
      <c r="C13" s="249" t="n">
        <v>8</v>
      </c>
      <c r="D13" s="249" t="n">
        <v>3</v>
      </c>
      <c r="E13" s="249" t="n">
        <v>6</v>
      </c>
      <c r="F13" s="249" t="n">
        <v>3</v>
      </c>
      <c r="G13" s="249" t="n">
        <v>19</v>
      </c>
      <c r="H13" s="249" t="n">
        <v>5</v>
      </c>
      <c r="I13" s="249" t="n">
        <v>7</v>
      </c>
      <c r="J13" s="139"/>
    </row>
    <row r="14" s="10" customFormat="true" ht="14.1" hidden="false" customHeight="true" outlineLevel="0" collapsed="false">
      <c r="A14" s="139" t="s">
        <v>92</v>
      </c>
      <c r="B14" s="248" t="n">
        <v>8</v>
      </c>
      <c r="C14" s="249" t="n">
        <v>10</v>
      </c>
      <c r="D14" s="249" t="n">
        <v>5</v>
      </c>
      <c r="E14" s="249" t="n">
        <v>10</v>
      </c>
      <c r="F14" s="249" t="n">
        <v>7</v>
      </c>
      <c r="G14" s="249" t="n">
        <v>14</v>
      </c>
      <c r="H14" s="249" t="n">
        <v>13</v>
      </c>
      <c r="I14" s="249" t="n">
        <v>4</v>
      </c>
      <c r="J14" s="139"/>
    </row>
    <row r="15" s="10" customFormat="true" ht="14.1" hidden="false" customHeight="true" outlineLevel="0" collapsed="false">
      <c r="A15" s="139" t="s">
        <v>110</v>
      </c>
      <c r="B15" s="248" t="n">
        <v>10</v>
      </c>
      <c r="C15" s="249" t="n">
        <v>11</v>
      </c>
      <c r="D15" s="249" t="n">
        <v>8</v>
      </c>
      <c r="E15" s="249" t="n">
        <v>5</v>
      </c>
      <c r="F15" s="249" t="n">
        <v>2</v>
      </c>
      <c r="G15" s="249" t="n">
        <v>16</v>
      </c>
      <c r="H15" s="249" t="n">
        <v>9</v>
      </c>
      <c r="I15" s="249" t="n">
        <v>10</v>
      </c>
      <c r="J15" s="139"/>
    </row>
    <row r="16" s="10" customFormat="true" ht="14.1" hidden="false" customHeight="true" outlineLevel="0" collapsed="false">
      <c r="A16" s="139" t="s">
        <v>173</v>
      </c>
      <c r="B16" s="248" t="n">
        <v>12</v>
      </c>
      <c r="C16" s="249" t="n">
        <v>8</v>
      </c>
      <c r="D16" s="249" t="n">
        <v>9</v>
      </c>
      <c r="E16" s="249" t="n">
        <v>6</v>
      </c>
      <c r="F16" s="249" t="n">
        <v>1</v>
      </c>
      <c r="G16" s="249" t="n">
        <v>18</v>
      </c>
      <c r="H16" s="249" t="n">
        <v>8</v>
      </c>
      <c r="I16" s="249" t="n">
        <v>16</v>
      </c>
      <c r="J16" s="139"/>
    </row>
    <row r="17" s="10" customFormat="true" ht="14.1" hidden="false" customHeight="true" outlineLevel="0" collapsed="false">
      <c r="A17" s="139" t="s">
        <v>94</v>
      </c>
      <c r="B17" s="248" t="n">
        <v>9</v>
      </c>
      <c r="C17" s="249" t="n">
        <v>5</v>
      </c>
      <c r="D17" s="249" t="n">
        <v>6</v>
      </c>
      <c r="E17" s="249" t="n">
        <v>0</v>
      </c>
      <c r="F17" s="249" t="n">
        <v>4</v>
      </c>
      <c r="G17" s="249" t="n">
        <v>4</v>
      </c>
      <c r="H17" s="249" t="n">
        <v>5</v>
      </c>
      <c r="I17" s="249" t="n">
        <v>6</v>
      </c>
      <c r="J17" s="139"/>
    </row>
    <row r="18" s="10" customFormat="true" ht="14.1" hidden="false" customHeight="true" outlineLevel="0" collapsed="false">
      <c r="A18" s="139" t="s">
        <v>95</v>
      </c>
      <c r="B18" s="248" t="n">
        <v>7</v>
      </c>
      <c r="C18" s="249" t="n">
        <v>10</v>
      </c>
      <c r="D18" s="249" t="n">
        <v>4</v>
      </c>
      <c r="E18" s="249" t="n">
        <v>4</v>
      </c>
      <c r="F18" s="249" t="n">
        <v>2</v>
      </c>
      <c r="G18" s="249" t="n">
        <v>12</v>
      </c>
      <c r="H18" s="249" t="n">
        <v>11</v>
      </c>
      <c r="I18" s="249" t="n">
        <v>11</v>
      </c>
      <c r="J18" s="139"/>
    </row>
    <row r="19" s="10" customFormat="true" ht="14.1" hidden="false" customHeight="true" outlineLevel="0" collapsed="false">
      <c r="A19" s="138" t="s">
        <v>42</v>
      </c>
      <c r="B19" s="137" t="n">
        <v>74</v>
      </c>
      <c r="C19" s="137" t="n">
        <v>51</v>
      </c>
      <c r="D19" s="137" t="n">
        <v>54</v>
      </c>
      <c r="E19" s="137" t="n">
        <v>39</v>
      </c>
      <c r="F19" s="137" t="n">
        <v>36</v>
      </c>
      <c r="G19" s="137" t="n">
        <v>128</v>
      </c>
      <c r="H19" s="137" t="n">
        <v>92</v>
      </c>
      <c r="I19" s="137" t="n">
        <v>231</v>
      </c>
      <c r="J19" s="139"/>
    </row>
    <row r="20" s="10" customFormat="true" ht="14.1" hidden="false" customHeight="true" outlineLevel="0" collapsed="false">
      <c r="A20" s="139" t="s">
        <v>174</v>
      </c>
      <c r="B20" s="248" t="n">
        <v>0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139"/>
    </row>
    <row r="21" s="10" customFormat="true" ht="14.1" hidden="false" customHeight="true" outlineLevel="0" collapsed="false">
      <c r="A21" s="139" t="s">
        <v>175</v>
      </c>
      <c r="B21" s="248" t="n">
        <v>1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2</v>
      </c>
      <c r="H21" s="249" t="n">
        <v>0</v>
      </c>
      <c r="I21" s="249" t="n">
        <v>2</v>
      </c>
      <c r="J21" s="139"/>
    </row>
    <row r="22" s="10" customFormat="true" ht="14.1" hidden="false" customHeight="true" outlineLevel="0" collapsed="false">
      <c r="A22" s="139" t="s">
        <v>176</v>
      </c>
      <c r="B22" s="248" t="n">
        <v>6</v>
      </c>
      <c r="C22" s="249" t="n">
        <v>2</v>
      </c>
      <c r="D22" s="249" t="n">
        <v>2</v>
      </c>
      <c r="E22" s="249" t="n">
        <v>2</v>
      </c>
      <c r="F22" s="249" t="n">
        <v>0</v>
      </c>
      <c r="G22" s="249" t="n">
        <v>3</v>
      </c>
      <c r="H22" s="249" t="n">
        <v>0</v>
      </c>
      <c r="I22" s="249" t="n">
        <v>6</v>
      </c>
      <c r="J22" s="139"/>
    </row>
    <row r="23" s="10" customFormat="true" ht="14.1" hidden="false" customHeight="true" outlineLevel="0" collapsed="false">
      <c r="A23" s="139" t="s">
        <v>177</v>
      </c>
      <c r="B23" s="248" t="n">
        <v>6</v>
      </c>
      <c r="C23" s="249" t="n">
        <v>2</v>
      </c>
      <c r="D23" s="249" t="n">
        <v>2</v>
      </c>
      <c r="E23" s="249" t="n">
        <v>3</v>
      </c>
      <c r="F23" s="249" t="n">
        <v>1</v>
      </c>
      <c r="G23" s="249" t="n">
        <v>10</v>
      </c>
      <c r="H23" s="249" t="n">
        <v>9</v>
      </c>
      <c r="I23" s="249" t="n">
        <v>13</v>
      </c>
      <c r="J23" s="139"/>
    </row>
    <row r="24" s="10" customFormat="true" ht="14.1" hidden="false" customHeight="true" outlineLevel="0" collapsed="false">
      <c r="A24" s="139" t="s">
        <v>178</v>
      </c>
      <c r="B24" s="248" t="n">
        <v>16</v>
      </c>
      <c r="C24" s="249" t="n">
        <v>9</v>
      </c>
      <c r="D24" s="249" t="n">
        <v>7</v>
      </c>
      <c r="E24" s="249" t="n">
        <v>8</v>
      </c>
      <c r="F24" s="249" t="n">
        <v>8</v>
      </c>
      <c r="G24" s="249" t="n">
        <v>18</v>
      </c>
      <c r="H24" s="249" t="n">
        <v>5</v>
      </c>
      <c r="I24" s="249" t="n">
        <v>11</v>
      </c>
      <c r="J24" s="139"/>
    </row>
    <row r="25" s="10" customFormat="true" ht="14.1" hidden="false" customHeight="true" outlineLevel="0" collapsed="false">
      <c r="A25" s="139" t="s">
        <v>179</v>
      </c>
      <c r="B25" s="248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2</v>
      </c>
      <c r="H25" s="249" t="n">
        <v>0</v>
      </c>
      <c r="I25" s="249" t="n">
        <v>2</v>
      </c>
      <c r="J25" s="139"/>
    </row>
    <row r="26" s="10" customFormat="true" ht="14.1" hidden="false" customHeight="true" outlineLevel="0" collapsed="false">
      <c r="A26" s="139" t="s">
        <v>180</v>
      </c>
      <c r="B26" s="248" t="n">
        <v>6</v>
      </c>
      <c r="C26" s="249" t="n">
        <v>3</v>
      </c>
      <c r="D26" s="249" t="n">
        <v>2</v>
      </c>
      <c r="E26" s="249" t="n">
        <v>0</v>
      </c>
      <c r="F26" s="249" t="n">
        <v>1</v>
      </c>
      <c r="G26" s="249" t="n">
        <v>6</v>
      </c>
      <c r="H26" s="249" t="n">
        <v>1</v>
      </c>
      <c r="I26" s="249" t="n">
        <v>2</v>
      </c>
      <c r="J26" s="139"/>
    </row>
    <row r="27" s="10" customFormat="true" ht="14.1" hidden="false" customHeight="true" outlineLevel="0" collapsed="false">
      <c r="A27" s="139" t="s">
        <v>181</v>
      </c>
      <c r="B27" s="248" t="n">
        <v>6</v>
      </c>
      <c r="C27" s="249" t="n">
        <v>13</v>
      </c>
      <c r="D27" s="249" t="n">
        <v>8</v>
      </c>
      <c r="E27" s="249" t="n">
        <v>7</v>
      </c>
      <c r="F27" s="249" t="n">
        <v>5</v>
      </c>
      <c r="G27" s="249" t="n">
        <v>13</v>
      </c>
      <c r="H27" s="249" t="n">
        <v>13</v>
      </c>
      <c r="I27" s="249" t="n">
        <v>40</v>
      </c>
      <c r="J27" s="139"/>
    </row>
    <row r="28" s="10" customFormat="true" ht="14.1" hidden="false" customHeight="true" outlineLevel="0" collapsed="false">
      <c r="A28" s="139" t="s">
        <v>182</v>
      </c>
      <c r="B28" s="248" t="n">
        <v>12</v>
      </c>
      <c r="C28" s="249" t="n">
        <v>9</v>
      </c>
      <c r="D28" s="249" t="n">
        <v>12</v>
      </c>
      <c r="E28" s="249" t="n">
        <v>9</v>
      </c>
      <c r="F28" s="249" t="n">
        <v>10</v>
      </c>
      <c r="G28" s="249" t="n">
        <v>25</v>
      </c>
      <c r="H28" s="249" t="n">
        <v>18</v>
      </c>
      <c r="I28" s="249" t="n">
        <v>56</v>
      </c>
      <c r="J28" s="139"/>
    </row>
    <row r="29" s="10" customFormat="true" ht="14.1" hidden="false" customHeight="true" outlineLevel="0" collapsed="false">
      <c r="A29" s="139" t="s">
        <v>183</v>
      </c>
      <c r="B29" s="248" t="n">
        <v>1</v>
      </c>
      <c r="C29" s="249" t="n">
        <v>1</v>
      </c>
      <c r="D29" s="249" t="n">
        <v>0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1</v>
      </c>
      <c r="J29" s="139"/>
    </row>
    <row r="30" s="10" customFormat="true" ht="14.1" hidden="false" customHeight="true" outlineLevel="0" collapsed="false">
      <c r="A30" s="139" t="s">
        <v>184</v>
      </c>
      <c r="B30" s="248" t="n">
        <v>1</v>
      </c>
      <c r="C30" s="249" t="n">
        <v>0</v>
      </c>
      <c r="D30" s="249" t="n">
        <v>3</v>
      </c>
      <c r="E30" s="249" t="n">
        <v>0</v>
      </c>
      <c r="F30" s="249" t="n">
        <v>1</v>
      </c>
      <c r="G30" s="249" t="n">
        <v>2</v>
      </c>
      <c r="H30" s="249" t="n">
        <v>2</v>
      </c>
      <c r="I30" s="249" t="n">
        <v>6</v>
      </c>
      <c r="J30" s="139"/>
    </row>
    <row r="31" s="10" customFormat="true" ht="14.1" hidden="false" customHeight="true" outlineLevel="0" collapsed="false">
      <c r="A31" s="139" t="s">
        <v>185</v>
      </c>
      <c r="B31" s="248" t="n">
        <v>0</v>
      </c>
      <c r="C31" s="249" t="n">
        <v>1</v>
      </c>
      <c r="D31" s="249" t="n">
        <v>0</v>
      </c>
      <c r="E31" s="249" t="n">
        <v>0</v>
      </c>
      <c r="F31" s="249" t="n">
        <v>0</v>
      </c>
      <c r="G31" s="249" t="n">
        <v>3</v>
      </c>
      <c r="H31" s="249" t="n">
        <v>1</v>
      </c>
      <c r="I31" s="249" t="n">
        <v>5</v>
      </c>
      <c r="J31" s="139"/>
    </row>
    <row r="32" s="10" customFormat="true" ht="14.1" hidden="false" customHeight="true" outlineLevel="0" collapsed="false">
      <c r="A32" s="139" t="s">
        <v>186</v>
      </c>
      <c r="B32" s="248" t="n">
        <v>3</v>
      </c>
      <c r="C32" s="249" t="n">
        <v>3</v>
      </c>
      <c r="D32" s="249" t="n">
        <v>3</v>
      </c>
      <c r="E32" s="249" t="n">
        <v>1</v>
      </c>
      <c r="F32" s="249" t="n">
        <v>2</v>
      </c>
      <c r="G32" s="249" t="n">
        <v>8</v>
      </c>
      <c r="H32" s="249" t="n">
        <v>4</v>
      </c>
      <c r="I32" s="249" t="n">
        <v>15</v>
      </c>
      <c r="J32" s="139"/>
    </row>
    <row r="33" s="10" customFormat="true" ht="14.1" hidden="false" customHeight="true" outlineLevel="0" collapsed="false">
      <c r="A33" s="139" t="s">
        <v>187</v>
      </c>
      <c r="B33" s="248" t="n">
        <v>0</v>
      </c>
      <c r="C33" s="249" t="n">
        <v>0</v>
      </c>
      <c r="D33" s="249" t="n">
        <v>0</v>
      </c>
      <c r="E33" s="249" t="n">
        <v>0</v>
      </c>
      <c r="F33" s="249" t="n">
        <v>1</v>
      </c>
      <c r="G33" s="249" t="n">
        <v>3</v>
      </c>
      <c r="H33" s="249" t="n">
        <v>0</v>
      </c>
      <c r="I33" s="249" t="n">
        <v>2</v>
      </c>
      <c r="J33" s="139"/>
    </row>
    <row r="34" s="10" customFormat="true" ht="14.1" hidden="false" customHeight="true" outlineLevel="0" collapsed="false">
      <c r="A34" s="139" t="s">
        <v>188</v>
      </c>
      <c r="B34" s="248" t="n">
        <v>3</v>
      </c>
      <c r="C34" s="249" t="n">
        <v>0</v>
      </c>
      <c r="D34" s="249" t="n">
        <v>4</v>
      </c>
      <c r="E34" s="249" t="n">
        <v>4</v>
      </c>
      <c r="F34" s="249" t="n">
        <v>2</v>
      </c>
      <c r="G34" s="249" t="n">
        <v>6</v>
      </c>
      <c r="H34" s="249" t="n">
        <v>12</v>
      </c>
      <c r="I34" s="249" t="n">
        <v>19</v>
      </c>
      <c r="J34" s="139"/>
    </row>
    <row r="35" s="10" customFormat="true" ht="14.1" hidden="false" customHeight="true" outlineLevel="0" collapsed="false">
      <c r="A35" s="139" t="s">
        <v>189</v>
      </c>
      <c r="B35" s="248" t="n">
        <v>0</v>
      </c>
      <c r="C35" s="249" t="n">
        <v>1</v>
      </c>
      <c r="D35" s="249" t="n">
        <v>0</v>
      </c>
      <c r="E35" s="249" t="n">
        <v>1</v>
      </c>
      <c r="F35" s="249" t="n">
        <v>1</v>
      </c>
      <c r="G35" s="249" t="n">
        <v>10</v>
      </c>
      <c r="H35" s="249" t="n">
        <v>8</v>
      </c>
      <c r="I35" s="249" t="n">
        <v>32</v>
      </c>
      <c r="J35" s="139"/>
    </row>
    <row r="36" s="10" customFormat="true" ht="14.1" hidden="false" customHeight="true" outlineLevel="0" collapsed="false">
      <c r="A36" s="139" t="s">
        <v>190</v>
      </c>
      <c r="B36" s="248" t="n">
        <v>6</v>
      </c>
      <c r="C36" s="249" t="n">
        <v>4</v>
      </c>
      <c r="D36" s="249" t="n">
        <v>4</v>
      </c>
      <c r="E36" s="249" t="n">
        <v>0</v>
      </c>
      <c r="F36" s="249" t="n">
        <v>1</v>
      </c>
      <c r="G36" s="249" t="n">
        <v>10</v>
      </c>
      <c r="H36" s="249" t="n">
        <v>12</v>
      </c>
      <c r="I36" s="249" t="n">
        <v>11</v>
      </c>
      <c r="J36" s="139"/>
    </row>
    <row r="37" s="10" customFormat="true" ht="14.1" hidden="false" customHeight="true" outlineLevel="0" collapsed="false">
      <c r="A37" s="139" t="s">
        <v>191</v>
      </c>
      <c r="B37" s="248" t="n">
        <v>1</v>
      </c>
      <c r="C37" s="249" t="n">
        <v>0</v>
      </c>
      <c r="D37" s="249" t="n">
        <v>1</v>
      </c>
      <c r="E37" s="249" t="n">
        <v>0</v>
      </c>
      <c r="F37" s="249" t="n">
        <v>0</v>
      </c>
      <c r="G37" s="249" t="n">
        <v>4</v>
      </c>
      <c r="H37" s="249" t="n">
        <v>2</v>
      </c>
      <c r="I37" s="249" t="n">
        <v>2</v>
      </c>
      <c r="J37" s="139"/>
    </row>
    <row r="38" s="10" customFormat="true" ht="14.1" hidden="false" customHeight="true" outlineLevel="0" collapsed="false">
      <c r="A38" s="139" t="s">
        <v>192</v>
      </c>
      <c r="B38" s="248" t="n">
        <v>6</v>
      </c>
      <c r="C38" s="249" t="n">
        <v>2</v>
      </c>
      <c r="D38" s="249" t="n">
        <v>6</v>
      </c>
      <c r="E38" s="249" t="n">
        <v>4</v>
      </c>
      <c r="F38" s="249" t="n">
        <v>2</v>
      </c>
      <c r="G38" s="249" t="n">
        <v>3</v>
      </c>
      <c r="H38" s="249" t="n">
        <v>4</v>
      </c>
      <c r="I38" s="249" t="n">
        <v>6</v>
      </c>
      <c r="J38" s="138"/>
    </row>
    <row r="39" s="10" customFormat="true" ht="14.1" hidden="false" customHeight="true" outlineLevel="0" collapsed="false">
      <c r="A39" s="138" t="s">
        <v>43</v>
      </c>
      <c r="B39" s="137" t="n">
        <v>25</v>
      </c>
      <c r="C39" s="137" t="n">
        <v>17</v>
      </c>
      <c r="D39" s="137" t="n">
        <v>19</v>
      </c>
      <c r="E39" s="137" t="n">
        <v>15</v>
      </c>
      <c r="F39" s="137" t="n">
        <v>10</v>
      </c>
      <c r="G39" s="137" t="n">
        <v>36</v>
      </c>
      <c r="H39" s="137" t="n">
        <v>22</v>
      </c>
      <c r="I39" s="137" t="n">
        <v>27</v>
      </c>
      <c r="J39" s="139"/>
    </row>
    <row r="40" s="10" customFormat="true" ht="14.1" hidden="false" customHeight="true" outlineLevel="0" collapsed="false">
      <c r="A40" s="139" t="s">
        <v>84</v>
      </c>
      <c r="B40" s="248" t="n">
        <v>23</v>
      </c>
      <c r="C40" s="249" t="n">
        <v>12</v>
      </c>
      <c r="D40" s="249" t="n">
        <v>11</v>
      </c>
      <c r="E40" s="249" t="n">
        <v>11</v>
      </c>
      <c r="F40" s="249" t="n">
        <v>6</v>
      </c>
      <c r="G40" s="249" t="n">
        <v>20</v>
      </c>
      <c r="H40" s="249" t="n">
        <v>13</v>
      </c>
      <c r="I40" s="249" t="n">
        <v>25</v>
      </c>
      <c r="J40" s="139"/>
    </row>
    <row r="41" s="10" customFormat="true" ht="14.1" hidden="false" customHeight="true" outlineLevel="0" collapsed="false">
      <c r="A41" s="139" t="s">
        <v>87</v>
      </c>
      <c r="B41" s="259" t="n">
        <v>2</v>
      </c>
      <c r="C41" s="260" t="n">
        <v>5</v>
      </c>
      <c r="D41" s="260" t="n">
        <v>8</v>
      </c>
      <c r="E41" s="260" t="n">
        <v>4</v>
      </c>
      <c r="F41" s="260" t="n">
        <v>4</v>
      </c>
      <c r="G41" s="260" t="n">
        <v>16</v>
      </c>
      <c r="H41" s="260" t="n">
        <v>9</v>
      </c>
      <c r="I41" s="260" t="n">
        <v>2</v>
      </c>
      <c r="J41" s="139"/>
    </row>
    <row r="42" s="10" customFormat="true" ht="14.1" hidden="false" customHeight="true" outlineLevel="0" collapsed="false">
      <c r="A42" s="138" t="s">
        <v>44</v>
      </c>
      <c r="B42" s="137" t="n">
        <v>32</v>
      </c>
      <c r="C42" s="137" t="n">
        <v>31</v>
      </c>
      <c r="D42" s="137" t="n">
        <v>22</v>
      </c>
      <c r="E42" s="137" t="n">
        <v>25</v>
      </c>
      <c r="F42" s="137" t="n">
        <v>16</v>
      </c>
      <c r="G42" s="137" t="n">
        <v>19</v>
      </c>
      <c r="H42" s="137" t="n">
        <v>14</v>
      </c>
      <c r="I42" s="137" t="n">
        <v>22</v>
      </c>
      <c r="J42" s="139"/>
    </row>
    <row r="43" s="10" customFormat="true" ht="14.1" hidden="false" customHeight="true" outlineLevel="0" collapsed="false">
      <c r="A43" s="139" t="s">
        <v>193</v>
      </c>
      <c r="B43" s="248" t="n">
        <v>6</v>
      </c>
      <c r="C43" s="249" t="n">
        <v>7</v>
      </c>
      <c r="D43" s="249" t="n">
        <v>9</v>
      </c>
      <c r="E43" s="249" t="n">
        <v>3</v>
      </c>
      <c r="F43" s="249" t="n">
        <v>6</v>
      </c>
      <c r="G43" s="249" t="n">
        <v>9</v>
      </c>
      <c r="H43" s="249" t="n">
        <v>5</v>
      </c>
      <c r="I43" s="249" t="n">
        <v>10</v>
      </c>
      <c r="J43" s="139"/>
    </row>
    <row r="44" s="10" customFormat="true" ht="14.1" hidden="false" customHeight="true" outlineLevel="0" collapsed="false">
      <c r="A44" s="139" t="s">
        <v>194</v>
      </c>
      <c r="B44" s="259" t="n">
        <v>19</v>
      </c>
      <c r="C44" s="260" t="n">
        <v>20</v>
      </c>
      <c r="D44" s="260" t="n">
        <v>7</v>
      </c>
      <c r="E44" s="260" t="n">
        <v>18</v>
      </c>
      <c r="F44" s="260" t="n">
        <v>10</v>
      </c>
      <c r="G44" s="260" t="n">
        <v>7</v>
      </c>
      <c r="H44" s="260" t="n">
        <v>7</v>
      </c>
      <c r="I44" s="260" t="n">
        <v>12</v>
      </c>
      <c r="J44" s="139"/>
    </row>
    <row r="45" s="10" customFormat="true" ht="14.1" hidden="false" customHeight="true" outlineLevel="0" collapsed="false">
      <c r="A45" s="139" t="s">
        <v>195</v>
      </c>
      <c r="B45" s="259" t="n">
        <v>2</v>
      </c>
      <c r="C45" s="260" t="n">
        <v>0</v>
      </c>
      <c r="D45" s="260" t="n">
        <v>1</v>
      </c>
      <c r="E45" s="260" t="n">
        <v>1</v>
      </c>
      <c r="F45" s="260" t="n">
        <v>0</v>
      </c>
      <c r="G45" s="260" t="n">
        <v>0</v>
      </c>
      <c r="H45" s="260" t="n">
        <v>0</v>
      </c>
      <c r="I45" s="260" t="n">
        <v>0</v>
      </c>
      <c r="J45" s="139"/>
    </row>
    <row r="46" customFormat="false" ht="14.1" hidden="false" customHeight="true" outlineLevel="0" collapsed="false">
      <c r="A46" s="142" t="s">
        <v>196</v>
      </c>
      <c r="B46" s="251" t="n">
        <v>5</v>
      </c>
      <c r="C46" s="251" t="n">
        <v>4</v>
      </c>
      <c r="D46" s="251" t="n">
        <v>5</v>
      </c>
      <c r="E46" s="251" t="n">
        <v>3</v>
      </c>
      <c r="F46" s="251" t="n">
        <v>0</v>
      </c>
      <c r="G46" s="251" t="n">
        <v>3</v>
      </c>
      <c r="H46" s="251" t="n">
        <v>2</v>
      </c>
      <c r="I46" s="251" t="n">
        <v>0</v>
      </c>
      <c r="J46" s="139"/>
    </row>
    <row r="47" customFormat="false" ht="15" hidden="false" customHeight="true" outlineLevel="0" collapsed="false">
      <c r="A47" s="39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9.99"/>
    <col collapsed="false" customWidth="true" hidden="false" outlineLevel="0" max="2" min="2" style="9" width="11.56"/>
    <col collapsed="false" customWidth="true" hidden="false" outlineLevel="0" max="3" min="3" style="127" width="23.99"/>
    <col collapsed="false" customWidth="true" hidden="false" outlineLevel="0" max="4" min="4" style="9" width="6.56"/>
    <col collapsed="false" customWidth="true" hidden="false" outlineLevel="0" max="9" min="5" style="128" width="7.7"/>
    <col collapsed="false" customWidth="false" hidden="false" outlineLevel="0" max="257" min="10" style="9" width="5.71"/>
  </cols>
  <sheetData>
    <row r="1" customFormat="false" ht="36.75" hidden="false" customHeight="true" outlineLevel="0" collapsed="false">
      <c r="A1" s="12" t="s">
        <v>333</v>
      </c>
      <c r="B1" s="12"/>
      <c r="C1" s="129"/>
    </row>
    <row r="2" s="15" customFormat="true" ht="18" hidden="false" customHeight="true" outlineLevel="0" collapsed="false">
      <c r="A2" s="14" t="s">
        <v>10</v>
      </c>
      <c r="B2" s="14"/>
      <c r="C2" s="130"/>
      <c r="E2" s="131"/>
      <c r="F2" s="131"/>
      <c r="G2" s="131"/>
      <c r="H2" s="131"/>
      <c r="I2" s="131"/>
    </row>
    <row r="3" s="22" customFormat="true" ht="15.75" hidden="false" customHeight="true" outlineLevel="0" collapsed="false">
      <c r="A3" s="17" t="s">
        <v>11</v>
      </c>
      <c r="B3" s="17"/>
      <c r="C3" s="133"/>
      <c r="E3" s="128"/>
      <c r="F3" s="128"/>
      <c r="G3" s="128"/>
      <c r="H3" s="128"/>
      <c r="I3" s="128"/>
    </row>
    <row r="4" s="44" customFormat="true" ht="39" hidden="false" customHeight="true" outlineLevel="0" collapsed="false">
      <c r="A4" s="134"/>
      <c r="B4" s="24" t="s">
        <v>12</v>
      </c>
      <c r="C4" s="133"/>
      <c r="E4" s="128"/>
      <c r="F4" s="128"/>
      <c r="G4" s="128"/>
      <c r="H4" s="128"/>
      <c r="I4" s="128"/>
    </row>
    <row r="5" s="10" customFormat="true" ht="15" hidden="false" customHeight="true" outlineLevel="0" collapsed="false">
      <c r="A5" s="135" t="s">
        <v>12</v>
      </c>
      <c r="B5" s="136" t="n">
        <f aca="false">SUM(B6,B8,B10,B14,B16)</f>
        <v>560</v>
      </c>
      <c r="C5" s="261"/>
      <c r="D5" s="0"/>
      <c r="E5" s="128"/>
      <c r="F5" s="128"/>
      <c r="G5" s="128"/>
      <c r="H5" s="128"/>
      <c r="I5" s="128"/>
    </row>
    <row r="6" s="10" customFormat="true" ht="14.1" hidden="false" customHeight="true" outlineLevel="0" collapsed="false">
      <c r="A6" s="138" t="s">
        <v>38</v>
      </c>
      <c r="B6" s="137" t="n">
        <f aca="false">SUM(B7)</f>
        <v>71</v>
      </c>
      <c r="C6" s="127"/>
      <c r="E6" s="128"/>
      <c r="F6" s="128"/>
      <c r="G6" s="128"/>
      <c r="H6" s="128"/>
      <c r="I6" s="128"/>
    </row>
    <row r="7" customFormat="false" ht="14.1" hidden="false" customHeight="true" outlineLevel="0" collapsed="false">
      <c r="A7" s="139" t="s">
        <v>160</v>
      </c>
      <c r="B7" s="36" t="n">
        <v>71</v>
      </c>
      <c r="C7" s="140"/>
    </row>
    <row r="8" s="10" customFormat="true" ht="14.1" hidden="false" customHeight="true" outlineLevel="0" collapsed="false">
      <c r="A8" s="138" t="s">
        <v>40</v>
      </c>
      <c r="B8" s="137" t="n">
        <f aca="false">SUM(B9)</f>
        <v>72</v>
      </c>
      <c r="C8" s="127"/>
      <c r="E8" s="128"/>
      <c r="F8" s="128"/>
      <c r="G8" s="128"/>
      <c r="H8" s="128"/>
      <c r="I8" s="128"/>
    </row>
    <row r="9" customFormat="false" ht="14.1" hidden="false" customHeight="true" outlineLevel="0" collapsed="false">
      <c r="A9" s="139" t="s">
        <v>334</v>
      </c>
      <c r="B9" s="36" t="n">
        <v>72</v>
      </c>
      <c r="C9" s="140"/>
    </row>
    <row r="10" s="10" customFormat="true" ht="14.1" hidden="false" customHeight="true" outlineLevel="0" collapsed="false">
      <c r="A10" s="138" t="s">
        <v>335</v>
      </c>
      <c r="B10" s="137" t="n">
        <f aca="false">SUM(B11:B13)</f>
        <v>182</v>
      </c>
      <c r="C10" s="127"/>
      <c r="E10" s="128"/>
      <c r="F10" s="128"/>
      <c r="G10" s="128"/>
      <c r="H10" s="128"/>
      <c r="I10" s="128"/>
    </row>
    <row r="11" customFormat="false" ht="14.1" hidden="false" customHeight="true" outlineLevel="0" collapsed="false">
      <c r="A11" s="139" t="s">
        <v>81</v>
      </c>
      <c r="B11" s="36" t="n">
        <v>60</v>
      </c>
      <c r="C11" s="140"/>
    </row>
    <row r="12" customFormat="false" ht="14.1" hidden="false" customHeight="true" outlineLevel="0" collapsed="false">
      <c r="A12" s="139" t="s">
        <v>133</v>
      </c>
      <c r="B12" s="36" t="n">
        <v>69</v>
      </c>
      <c r="C12" s="140"/>
    </row>
    <row r="13" customFormat="false" ht="14.1" hidden="false" customHeight="true" outlineLevel="0" collapsed="false">
      <c r="A13" s="139" t="s">
        <v>134</v>
      </c>
      <c r="B13" s="36" t="n">
        <v>53</v>
      </c>
      <c r="C13" s="140"/>
    </row>
    <row r="14" s="10" customFormat="true" ht="14.1" hidden="false" customHeight="true" outlineLevel="0" collapsed="false">
      <c r="A14" s="138" t="s">
        <v>336</v>
      </c>
      <c r="B14" s="137" t="n">
        <f aca="false">SUM(B15)</f>
        <v>145</v>
      </c>
      <c r="C14" s="127"/>
      <c r="E14" s="128"/>
      <c r="F14" s="128"/>
      <c r="G14" s="128"/>
      <c r="H14" s="128"/>
      <c r="I14" s="128"/>
    </row>
    <row r="15" customFormat="false" ht="14.1" hidden="false" customHeight="true" outlineLevel="0" collapsed="false">
      <c r="A15" s="139" t="s">
        <v>337</v>
      </c>
      <c r="B15" s="36" t="n">
        <v>145</v>
      </c>
      <c r="C15" s="140"/>
    </row>
    <row r="16" s="10" customFormat="true" ht="14.1" hidden="false" customHeight="true" outlineLevel="0" collapsed="false">
      <c r="A16" s="138" t="s">
        <v>27</v>
      </c>
      <c r="B16" s="137" t="n">
        <f aca="false">SUM(B17:B18)</f>
        <v>90</v>
      </c>
      <c r="C16" s="127"/>
      <c r="E16" s="128"/>
      <c r="F16" s="128"/>
      <c r="G16" s="128"/>
      <c r="H16" s="128"/>
      <c r="I16" s="128"/>
    </row>
    <row r="17" customFormat="false" ht="14.1" hidden="false" customHeight="true" outlineLevel="0" collapsed="false">
      <c r="A17" s="139" t="s">
        <v>338</v>
      </c>
      <c r="B17" s="36" t="n">
        <v>26</v>
      </c>
      <c r="C17" s="140"/>
    </row>
    <row r="18" customFormat="false" ht="14.1" hidden="false" customHeight="true" outlineLevel="0" collapsed="false">
      <c r="A18" s="142" t="s">
        <v>334</v>
      </c>
      <c r="B18" s="38" t="n">
        <v>64</v>
      </c>
      <c r="C18" s="140"/>
    </row>
    <row r="19" s="10" customFormat="true" ht="15" hidden="false" customHeight="true" outlineLevel="0" collapsed="false">
      <c r="A19" s="39" t="s">
        <v>339</v>
      </c>
      <c r="B19" s="40"/>
      <c r="C19" s="127"/>
      <c r="E19" s="128"/>
      <c r="F19" s="128"/>
      <c r="G19" s="128"/>
      <c r="H19" s="128"/>
      <c r="I19" s="128"/>
    </row>
    <row r="20" s="10" customFormat="true" ht="17.25" hidden="false" customHeight="true" outlineLevel="0" collapsed="false">
      <c r="A20" s="145"/>
      <c r="B20" s="40"/>
      <c r="C20" s="127"/>
      <c r="E20" s="128"/>
      <c r="F20" s="128"/>
      <c r="G20" s="128"/>
      <c r="H20" s="128"/>
      <c r="I20" s="128"/>
    </row>
    <row r="21" s="10" customFormat="true" ht="17.25" hidden="false" customHeight="true" outlineLevel="0" collapsed="false">
      <c r="C21" s="127"/>
      <c r="E21" s="128"/>
      <c r="F21" s="128"/>
      <c r="G21" s="128"/>
      <c r="H21" s="128"/>
      <c r="I21" s="128"/>
    </row>
    <row r="25" customFormat="false" ht="17.25" hidden="false" customHeight="true" outlineLevel="0" collapsed="false">
      <c r="A25" s="44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21</v>
      </c>
      <c r="B1" s="12"/>
      <c r="C1" s="12"/>
      <c r="D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</row>
    <row r="3" s="22" customFormat="true" ht="18" hidden="false" customHeight="true" outlineLevel="0" collapsed="false">
      <c r="A3" s="17" t="s">
        <v>11</v>
      </c>
      <c r="B3" s="17"/>
      <c r="C3" s="17"/>
      <c r="D3" s="17"/>
      <c r="E3" s="18"/>
      <c r="F3" s="18"/>
    </row>
    <row r="4" s="29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46"/>
      <c r="F4" s="46"/>
    </row>
    <row r="5" customFormat="false" ht="23.1" hidden="false" customHeight="true" outlineLevel="0" collapsed="false">
      <c r="A5" s="30" t="s">
        <v>12</v>
      </c>
      <c r="B5" s="31" t="n">
        <f aca="false">SUM(B6,B12,B16)</f>
        <v>31196</v>
      </c>
      <c r="C5" s="31" t="n">
        <f aca="false">SUM(C6,C12,C16)</f>
        <v>14577</v>
      </c>
      <c r="D5" s="31" t="n">
        <f aca="false">SUM(D6,D12,D16)</f>
        <v>16619</v>
      </c>
      <c r="E5" s="47"/>
      <c r="F5" s="47"/>
    </row>
    <row r="6" s="10" customFormat="true" ht="23.1" hidden="false" customHeight="true" outlineLevel="0" collapsed="false">
      <c r="A6" s="48" t="s">
        <v>22</v>
      </c>
      <c r="B6" s="49" t="n">
        <v>2970</v>
      </c>
      <c r="C6" s="49" t="n">
        <v>1278</v>
      </c>
      <c r="D6" s="49" t="n">
        <v>1692</v>
      </c>
      <c r="E6" s="50"/>
      <c r="F6" s="50"/>
    </row>
    <row r="7" s="10" customFormat="true" ht="15" hidden="false" customHeight="true" outlineLevel="0" collapsed="false">
      <c r="A7" s="41" t="s">
        <v>23</v>
      </c>
      <c r="B7" s="36" t="n">
        <v>507</v>
      </c>
      <c r="C7" s="36" t="n">
        <v>341</v>
      </c>
      <c r="D7" s="40" t="n">
        <v>166</v>
      </c>
      <c r="E7" s="50"/>
      <c r="F7" s="50"/>
    </row>
    <row r="8" s="10" customFormat="true" ht="15" hidden="false" customHeight="true" outlineLevel="0" collapsed="false">
      <c r="A8" s="41" t="s">
        <v>24</v>
      </c>
      <c r="B8" s="36" t="n">
        <v>202</v>
      </c>
      <c r="C8" s="36" t="n">
        <v>35</v>
      </c>
      <c r="D8" s="40" t="n">
        <v>167</v>
      </c>
      <c r="E8" s="50"/>
      <c r="F8" s="50"/>
    </row>
    <row r="9" s="10" customFormat="true" ht="15" hidden="false" customHeight="true" outlineLevel="0" collapsed="false">
      <c r="A9" s="41" t="s">
        <v>25</v>
      </c>
      <c r="B9" s="36" t="n">
        <v>788</v>
      </c>
      <c r="C9" s="36" t="n">
        <v>366</v>
      </c>
      <c r="D9" s="40" t="n">
        <v>422</v>
      </c>
      <c r="E9" s="50"/>
      <c r="F9" s="50"/>
    </row>
    <row r="10" s="10" customFormat="true" ht="15" hidden="false" customHeight="true" outlineLevel="0" collapsed="false">
      <c r="A10" s="41" t="s">
        <v>26</v>
      </c>
      <c r="B10" s="36" t="n">
        <v>875</v>
      </c>
      <c r="C10" s="36" t="n">
        <v>280</v>
      </c>
      <c r="D10" s="40" t="n">
        <v>595</v>
      </c>
      <c r="E10" s="50"/>
      <c r="F10" s="50"/>
    </row>
    <row r="11" s="10" customFormat="true" ht="15" hidden="false" customHeight="true" outlineLevel="0" collapsed="false">
      <c r="A11" s="41" t="s">
        <v>27</v>
      </c>
      <c r="B11" s="36" t="n">
        <v>598</v>
      </c>
      <c r="C11" s="36" t="n">
        <v>256</v>
      </c>
      <c r="D11" s="40" t="n">
        <v>342</v>
      </c>
      <c r="E11" s="50"/>
      <c r="F11" s="50"/>
    </row>
    <row r="12" s="10" customFormat="true" ht="23.1" hidden="false" customHeight="true" outlineLevel="0" collapsed="false">
      <c r="A12" s="48" t="s">
        <v>28</v>
      </c>
      <c r="B12" s="49" t="n">
        <v>1849</v>
      </c>
      <c r="C12" s="49" t="n">
        <v>606</v>
      </c>
      <c r="D12" s="49" t="n">
        <v>1243</v>
      </c>
      <c r="E12" s="50"/>
      <c r="F12" s="50"/>
    </row>
    <row r="13" s="10" customFormat="true" ht="15" hidden="false" customHeight="true" outlineLevel="0" collapsed="false">
      <c r="A13" s="41" t="s">
        <v>29</v>
      </c>
      <c r="B13" s="36" t="n">
        <v>133</v>
      </c>
      <c r="C13" s="36" t="n">
        <v>29</v>
      </c>
      <c r="D13" s="36" t="n">
        <v>104</v>
      </c>
      <c r="E13" s="50"/>
      <c r="F13" s="50"/>
    </row>
    <row r="14" s="10" customFormat="true" ht="15" hidden="false" customHeight="true" outlineLevel="0" collapsed="false">
      <c r="A14" s="41" t="s">
        <v>30</v>
      </c>
      <c r="B14" s="36" t="n">
        <v>232</v>
      </c>
      <c r="C14" s="36" t="n">
        <v>198</v>
      </c>
      <c r="D14" s="36" t="n">
        <v>34</v>
      </c>
      <c r="E14" s="50"/>
      <c r="F14" s="50"/>
    </row>
    <row r="15" s="10" customFormat="true" ht="15" hidden="false" customHeight="true" outlineLevel="0" collapsed="false">
      <c r="A15" s="41" t="s">
        <v>31</v>
      </c>
      <c r="B15" s="36" t="n">
        <v>1484</v>
      </c>
      <c r="C15" s="36" t="n">
        <v>379</v>
      </c>
      <c r="D15" s="36" t="n">
        <v>1105</v>
      </c>
      <c r="E15" s="50"/>
      <c r="F15" s="50"/>
    </row>
    <row r="16" s="10" customFormat="true" ht="23.1" hidden="false" customHeight="true" outlineLevel="0" collapsed="false">
      <c r="A16" s="48" t="s">
        <v>32</v>
      </c>
      <c r="B16" s="49" t="n">
        <v>26377</v>
      </c>
      <c r="C16" s="49" t="n">
        <v>12693</v>
      </c>
      <c r="D16" s="49" t="n">
        <v>13684</v>
      </c>
      <c r="E16" s="50"/>
      <c r="F16" s="50"/>
    </row>
    <row r="17" s="10" customFormat="true" ht="15" hidden="false" customHeight="true" outlineLevel="0" collapsed="false">
      <c r="A17" s="41" t="s">
        <v>33</v>
      </c>
      <c r="B17" s="36" t="n">
        <v>566</v>
      </c>
      <c r="C17" s="36" t="n">
        <v>536</v>
      </c>
      <c r="D17" s="36" t="n">
        <v>30</v>
      </c>
      <c r="E17" s="50"/>
      <c r="F17" s="50"/>
    </row>
    <row r="18" s="10" customFormat="true" ht="15" hidden="false" customHeight="true" outlineLevel="0" collapsed="false">
      <c r="A18" s="41" t="s">
        <v>34</v>
      </c>
      <c r="B18" s="36" t="n">
        <v>5174</v>
      </c>
      <c r="C18" s="36" t="n">
        <v>3907</v>
      </c>
      <c r="D18" s="36" t="n">
        <v>1267</v>
      </c>
      <c r="E18" s="50"/>
      <c r="F18" s="50"/>
    </row>
    <row r="19" s="10" customFormat="true" ht="15" hidden="false" customHeight="true" outlineLevel="0" collapsed="false">
      <c r="A19" s="41" t="s">
        <v>35</v>
      </c>
      <c r="B19" s="36" t="n">
        <v>1363</v>
      </c>
      <c r="C19" s="36" t="n">
        <v>270</v>
      </c>
      <c r="D19" s="36" t="n">
        <v>1093</v>
      </c>
      <c r="E19" s="50"/>
      <c r="F19" s="50"/>
    </row>
    <row r="20" s="10" customFormat="true" ht="15" hidden="false" customHeight="true" outlineLevel="0" collapsed="false">
      <c r="A20" s="41" t="s">
        <v>36</v>
      </c>
      <c r="B20" s="36" t="n">
        <v>275</v>
      </c>
      <c r="C20" s="36" t="n">
        <v>71</v>
      </c>
      <c r="D20" s="36" t="n">
        <v>204</v>
      </c>
      <c r="E20" s="50"/>
      <c r="F20" s="50"/>
    </row>
    <row r="21" customFormat="false" ht="15" hidden="false" customHeight="true" outlineLevel="0" collapsed="false">
      <c r="A21" s="41" t="s">
        <v>30</v>
      </c>
      <c r="B21" s="36" t="n">
        <v>1685</v>
      </c>
      <c r="C21" s="36" t="n">
        <v>1210</v>
      </c>
      <c r="D21" s="40" t="n">
        <v>475</v>
      </c>
      <c r="E21" s="50"/>
      <c r="F21" s="50"/>
    </row>
    <row r="22" customFormat="false" ht="15" hidden="false" customHeight="true" outlineLevel="0" collapsed="false">
      <c r="A22" s="41" t="s">
        <v>37</v>
      </c>
      <c r="B22" s="36" t="n">
        <v>1645</v>
      </c>
      <c r="C22" s="36" t="n">
        <v>797</v>
      </c>
      <c r="D22" s="40" t="n">
        <v>848</v>
      </c>
      <c r="E22" s="50"/>
      <c r="F22" s="50"/>
    </row>
    <row r="23" customFormat="false" ht="15" hidden="false" customHeight="true" outlineLevel="0" collapsed="false">
      <c r="A23" s="41" t="s">
        <v>38</v>
      </c>
      <c r="B23" s="36" t="n">
        <v>1525</v>
      </c>
      <c r="C23" s="36" t="n">
        <v>445</v>
      </c>
      <c r="D23" s="40" t="n">
        <v>1080</v>
      </c>
      <c r="E23" s="50"/>
      <c r="F23" s="50"/>
    </row>
    <row r="24" s="10" customFormat="true" ht="15" hidden="false" customHeight="true" outlineLevel="0" collapsed="false">
      <c r="A24" s="41" t="s">
        <v>39</v>
      </c>
      <c r="B24" s="36" t="n">
        <v>2554</v>
      </c>
      <c r="C24" s="36" t="n">
        <v>1060</v>
      </c>
      <c r="D24" s="36" t="n">
        <v>1494</v>
      </c>
      <c r="E24" s="50"/>
      <c r="F24" s="50"/>
    </row>
    <row r="25" s="10" customFormat="true" ht="15" hidden="false" customHeight="true" outlineLevel="0" collapsed="false">
      <c r="A25" s="41" t="s">
        <v>40</v>
      </c>
      <c r="B25" s="36" t="n">
        <v>4556</v>
      </c>
      <c r="C25" s="36" t="n">
        <v>2169</v>
      </c>
      <c r="D25" s="40" t="n">
        <v>2387</v>
      </c>
      <c r="E25" s="50"/>
      <c r="F25" s="50"/>
    </row>
    <row r="26" s="10" customFormat="true" ht="15" hidden="false" customHeight="true" outlineLevel="0" collapsed="false">
      <c r="A26" s="41" t="s">
        <v>41</v>
      </c>
      <c r="B26" s="36" t="n">
        <v>1804</v>
      </c>
      <c r="C26" s="36" t="n">
        <v>424</v>
      </c>
      <c r="D26" s="40" t="n">
        <v>1380</v>
      </c>
      <c r="E26" s="51"/>
      <c r="F26" s="51"/>
    </row>
    <row r="27" s="10" customFormat="true" ht="15" hidden="false" customHeight="true" outlineLevel="0" collapsed="false">
      <c r="A27" s="41" t="s">
        <v>42</v>
      </c>
      <c r="B27" s="36" t="n">
        <v>2639</v>
      </c>
      <c r="C27" s="36" t="n">
        <v>1037</v>
      </c>
      <c r="D27" s="40" t="n">
        <v>1602</v>
      </c>
    </row>
    <row r="28" s="10" customFormat="true" ht="15" hidden="false" customHeight="true" outlineLevel="0" collapsed="false">
      <c r="A28" s="41" t="s">
        <v>43</v>
      </c>
      <c r="B28" s="36" t="n">
        <v>1435</v>
      </c>
      <c r="C28" s="36" t="n">
        <v>441</v>
      </c>
      <c r="D28" s="40" t="n">
        <v>994</v>
      </c>
    </row>
    <row r="29" s="10" customFormat="true" ht="15" hidden="false" customHeight="true" outlineLevel="0" collapsed="false">
      <c r="A29" s="52" t="s">
        <v>44</v>
      </c>
      <c r="B29" s="38" t="n">
        <v>1156</v>
      </c>
      <c r="C29" s="38" t="n">
        <v>326</v>
      </c>
      <c r="D29" s="53" t="n">
        <v>830</v>
      </c>
    </row>
    <row r="30" s="10" customFormat="true" ht="15" hidden="false" customHeight="true" outlineLevel="0" collapsed="false">
      <c r="A30" s="39" t="s">
        <v>20</v>
      </c>
      <c r="B30" s="40"/>
      <c r="C30" s="40"/>
      <c r="D30" s="40"/>
      <c r="E30" s="40"/>
      <c r="G30" s="11"/>
      <c r="H30" s="8"/>
      <c r="I30" s="8"/>
      <c r="J30" s="8"/>
      <c r="K30" s="8"/>
      <c r="L30" s="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" width="8.56"/>
    <col collapsed="false" customWidth="true" hidden="false" outlineLevel="0" max="3" min="3" style="54" width="47.41"/>
    <col collapsed="false" customWidth="true" hidden="false" outlineLevel="0" max="6" min="4" style="55" width="6.41"/>
    <col collapsed="false" customWidth="true" hidden="false" outlineLevel="0" max="8" min="7" style="55" width="7.99"/>
    <col collapsed="false" customWidth="true" hidden="false" outlineLevel="0" max="9" min="9" style="56" width="9.56"/>
    <col collapsed="false" customWidth="true" hidden="false" outlineLevel="0" max="10" min="10" style="57" width="8.99"/>
    <col collapsed="false" customWidth="true" hidden="false" outlineLevel="0" max="11" min="11" style="57" width="9.99"/>
    <col collapsed="false" customWidth="true" hidden="false" outlineLevel="0" max="12" min="12" style="57" width="8.7"/>
    <col collapsed="false" customWidth="true" hidden="false" outlineLevel="0" max="13" min="13" style="58" width="8.7"/>
    <col collapsed="false" customWidth="true" hidden="false" outlineLevel="0" max="14" min="14" style="59" width="8.41"/>
    <col collapsed="false" customWidth="true" hidden="false" outlineLevel="0" max="15" min="15" style="59" width="14.56"/>
    <col collapsed="false" customWidth="true" hidden="false" outlineLevel="0" max="16" min="16" style="59" width="8.7"/>
    <col collapsed="false" customWidth="true" hidden="false" outlineLevel="0" max="17" min="17" style="59" width="9.99"/>
    <col collapsed="false" customWidth="true" hidden="false" outlineLevel="0" max="18" min="18" style="59" width="7.99"/>
    <col collapsed="false" customWidth="true" hidden="false" outlineLevel="0" max="19" min="19" style="59" width="14.7"/>
    <col collapsed="false" customWidth="true" hidden="false" outlineLevel="0" max="20" min="20" style="59" width="10.71"/>
    <col collapsed="false" customWidth="true" hidden="false" outlineLevel="0" max="21" min="21" style="59" width="6.99"/>
    <col collapsed="false" customWidth="true" hidden="false" outlineLevel="0" max="22" min="22" style="59" width="9.85"/>
    <col collapsed="false" customWidth="true" hidden="false" outlineLevel="0" max="23" min="23" style="59" width="7.7"/>
    <col collapsed="false" customWidth="true" hidden="false" outlineLevel="0" max="24" min="24" style="59" width="8.14"/>
    <col collapsed="false" customWidth="false" hidden="false" outlineLevel="0" max="30" min="25" style="5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3" t="s">
        <v>45</v>
      </c>
      <c r="B1" s="60"/>
      <c r="C1" s="61" t="s">
        <v>21</v>
      </c>
      <c r="D1" s="61"/>
      <c r="E1" s="61"/>
      <c r="F1" s="61"/>
    </row>
    <row r="2" s="15" customFormat="true" ht="18" hidden="false" customHeight="true" outlineLevel="0" collapsed="false">
      <c r="A2" s="62" t="s">
        <v>10</v>
      </c>
      <c r="B2" s="16"/>
      <c r="C2" s="63"/>
      <c r="D2" s="63"/>
      <c r="E2" s="63"/>
      <c r="F2" s="63"/>
      <c r="G2" s="63"/>
      <c r="H2" s="63"/>
      <c r="I2" s="64"/>
      <c r="J2" s="65"/>
      <c r="K2" s="65"/>
      <c r="L2" s="65"/>
      <c r="M2" s="65"/>
    </row>
    <row r="3" s="22" customFormat="true" ht="18" hidden="false" customHeight="true" outlineLevel="0" collapsed="false">
      <c r="B3" s="66"/>
      <c r="C3" s="67" t="s">
        <v>46</v>
      </c>
      <c r="D3" s="67"/>
      <c r="E3" s="67"/>
      <c r="F3" s="67"/>
      <c r="G3" s="67"/>
      <c r="H3" s="67"/>
      <c r="I3" s="68"/>
      <c r="J3" s="69"/>
      <c r="K3" s="69"/>
      <c r="L3" s="69"/>
      <c r="M3" s="70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</row>
    <row r="4" s="22" customFormat="true" ht="18" hidden="false" customHeight="true" outlineLevel="0" collapsed="false">
      <c r="B4" s="66"/>
      <c r="C4" s="67" t="s">
        <v>11</v>
      </c>
      <c r="D4" s="67"/>
      <c r="E4" s="67"/>
      <c r="F4" s="67"/>
      <c r="G4" s="68" t="s">
        <v>47</v>
      </c>
      <c r="H4" s="68"/>
      <c r="I4" s="68"/>
      <c r="J4" s="72"/>
      <c r="K4" s="72"/>
      <c r="L4" s="69"/>
      <c r="M4" s="70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s="29" customFormat="true" ht="28.5" hidden="false" customHeight="true" outlineLevel="0" collapsed="false">
      <c r="A5" s="22"/>
      <c r="B5" s="66"/>
      <c r="C5" s="73"/>
      <c r="D5" s="74" t="s">
        <v>12</v>
      </c>
      <c r="E5" s="74" t="s">
        <v>48</v>
      </c>
      <c r="F5" s="74" t="s">
        <v>49</v>
      </c>
      <c r="G5" s="74" t="s">
        <v>48</v>
      </c>
      <c r="H5" s="74" t="s">
        <v>49</v>
      </c>
      <c r="I5" s="75"/>
      <c r="J5" s="76"/>
      <c r="K5" s="76"/>
      <c r="L5" s="76"/>
      <c r="M5" s="77"/>
      <c r="N5" s="78"/>
      <c r="O5" s="79"/>
      <c r="P5" s="79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23.1" hidden="false" customHeight="true" outlineLevel="0" collapsed="false">
      <c r="C6" s="80" t="s">
        <v>12</v>
      </c>
      <c r="D6" s="81" t="n">
        <v>29860</v>
      </c>
      <c r="E6" s="81" t="n">
        <v>13749</v>
      </c>
      <c r="F6" s="81" t="n">
        <v>16111</v>
      </c>
      <c r="G6" s="82"/>
      <c r="H6" s="82"/>
      <c r="I6" s="83"/>
      <c r="J6" s="84"/>
      <c r="K6" s="84"/>
      <c r="L6" s="84"/>
      <c r="M6" s="85"/>
      <c r="N6" s="86"/>
      <c r="O6" s="71"/>
      <c r="P6" s="71"/>
    </row>
    <row r="7" s="10" customFormat="true" ht="23.1" hidden="false" customHeight="true" outlineLevel="0" collapsed="false">
      <c r="B7" s="11"/>
      <c r="C7" s="87" t="s">
        <v>22</v>
      </c>
      <c r="D7" s="81" t="n">
        <v>2970</v>
      </c>
      <c r="E7" s="81" t="n">
        <v>1278</v>
      </c>
      <c r="F7" s="81" t="n">
        <v>1692</v>
      </c>
      <c r="G7" s="88" t="n">
        <f aca="false">SUM(G8:G12)</f>
        <v>0.43030303030303</v>
      </c>
      <c r="H7" s="88" t="n">
        <f aca="false">SUM(H8:H12)</f>
        <v>0.56969696969697</v>
      </c>
      <c r="I7" s="88" t="n">
        <f aca="false">SUM(G7:H7)</f>
        <v>1</v>
      </c>
      <c r="J7" s="84"/>
      <c r="K7" s="84"/>
      <c r="L7" s="84"/>
      <c r="M7" s="85"/>
      <c r="N7" s="89"/>
      <c r="O7" s="90"/>
      <c r="P7" s="90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10" customFormat="true" ht="15.95" hidden="false" customHeight="true" outlineLevel="0" collapsed="false">
      <c r="B8" s="11"/>
      <c r="C8" s="92" t="s">
        <v>23</v>
      </c>
      <c r="D8" s="84" t="n">
        <v>507</v>
      </c>
      <c r="E8" s="84" t="n">
        <v>341</v>
      </c>
      <c r="F8" s="76" t="n">
        <v>166</v>
      </c>
      <c r="G8" s="88" t="n">
        <f aca="false">E8/$D$7</f>
        <v>0.114814814814815</v>
      </c>
      <c r="H8" s="88" t="n">
        <f aca="false">F8/$D$7</f>
        <v>0.0558922558922559</v>
      </c>
      <c r="I8" s="93"/>
      <c r="J8" s="84"/>
      <c r="K8" s="84"/>
      <c r="L8" s="84"/>
      <c r="M8" s="85"/>
      <c r="N8" s="89"/>
      <c r="O8" s="90"/>
      <c r="P8" s="90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10" customFormat="true" ht="15.95" hidden="false" customHeight="true" outlineLevel="0" collapsed="false">
      <c r="B9" s="11"/>
      <c r="C9" s="92" t="s">
        <v>24</v>
      </c>
      <c r="D9" s="84" t="n">
        <v>202</v>
      </c>
      <c r="E9" s="84" t="n">
        <v>35</v>
      </c>
      <c r="F9" s="76" t="n">
        <v>167</v>
      </c>
      <c r="G9" s="88" t="n">
        <f aca="false">E9/$D$7</f>
        <v>0.0117845117845118</v>
      </c>
      <c r="H9" s="88" t="n">
        <f aca="false">F9/$D$7</f>
        <v>0.0562289562289562</v>
      </c>
      <c r="I9" s="93"/>
      <c r="J9" s="84"/>
      <c r="K9" s="84"/>
      <c r="L9" s="84"/>
      <c r="M9" s="85"/>
      <c r="N9" s="89"/>
      <c r="O9" s="90"/>
      <c r="P9" s="90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10" customFormat="true" ht="15.95" hidden="false" customHeight="true" outlineLevel="0" collapsed="false">
      <c r="B10" s="11"/>
      <c r="C10" s="92" t="s">
        <v>25</v>
      </c>
      <c r="D10" s="84" t="n">
        <v>788</v>
      </c>
      <c r="E10" s="84" t="n">
        <v>366</v>
      </c>
      <c r="F10" s="76" t="n">
        <v>422</v>
      </c>
      <c r="G10" s="88" t="n">
        <f aca="false">E10/$D$7</f>
        <v>0.123232323232323</v>
      </c>
      <c r="H10" s="88" t="n">
        <f aca="false">F10/$D$7</f>
        <v>0.142087542087542</v>
      </c>
      <c r="I10" s="93"/>
      <c r="J10" s="84"/>
      <c r="K10" s="84"/>
      <c r="L10" s="84"/>
      <c r="M10" s="85"/>
      <c r="N10" s="94"/>
      <c r="O10" s="94"/>
      <c r="P10" s="94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s="10" customFormat="true" ht="15.95" hidden="false" customHeight="true" outlineLevel="0" collapsed="false">
      <c r="B11" s="11"/>
      <c r="C11" s="92" t="s">
        <v>26</v>
      </c>
      <c r="D11" s="84" t="n">
        <v>875</v>
      </c>
      <c r="E11" s="84" t="n">
        <v>280</v>
      </c>
      <c r="F11" s="76" t="n">
        <v>595</v>
      </c>
      <c r="G11" s="88" t="n">
        <f aca="false">E11/$D$7</f>
        <v>0.0942760942760943</v>
      </c>
      <c r="H11" s="88" t="n">
        <f aca="false">F11/$D$7</f>
        <v>0.2003367003367</v>
      </c>
      <c r="I11" s="93"/>
      <c r="J11" s="84"/>
      <c r="K11" s="84"/>
      <c r="L11" s="84"/>
      <c r="M11" s="85"/>
      <c r="N11" s="95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10" customFormat="true" ht="15.95" hidden="false" customHeight="true" outlineLevel="0" collapsed="false">
      <c r="B12" s="11"/>
      <c r="C12" s="92" t="s">
        <v>27</v>
      </c>
      <c r="D12" s="84" t="n">
        <v>598</v>
      </c>
      <c r="E12" s="84" t="n">
        <v>256</v>
      </c>
      <c r="F12" s="76" t="n">
        <v>342</v>
      </c>
      <c r="G12" s="88" t="n">
        <f aca="false">E12/$D$7</f>
        <v>0.0861952861952862</v>
      </c>
      <c r="H12" s="88" t="n">
        <f aca="false">F12/$D$7</f>
        <v>0.115151515151515</v>
      </c>
      <c r="I12" s="93"/>
      <c r="J12" s="84"/>
      <c r="K12" s="84"/>
      <c r="L12" s="84"/>
      <c r="M12" s="85"/>
      <c r="N12" s="95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0" customFormat="true" ht="23.1" hidden="false" customHeight="true" outlineLevel="0" collapsed="false">
      <c r="B13" s="11"/>
      <c r="C13" s="87" t="s">
        <v>28</v>
      </c>
      <c r="D13" s="81" t="n">
        <v>1849</v>
      </c>
      <c r="E13" s="81" t="n">
        <v>606</v>
      </c>
      <c r="F13" s="81" t="n">
        <v>1243</v>
      </c>
      <c r="G13" s="88" t="n">
        <f aca="false">SUM(G14:G16)</f>
        <v>0.327744726879394</v>
      </c>
      <c r="H13" s="88" t="n">
        <f aca="false">SUM(H14:H16)</f>
        <v>0.672255273120606</v>
      </c>
      <c r="I13" s="88" t="n">
        <f aca="false">SUM(G13:H13)</f>
        <v>1</v>
      </c>
      <c r="J13" s="84"/>
      <c r="K13" s="84"/>
      <c r="L13" s="84"/>
      <c r="M13" s="85"/>
      <c r="N13" s="95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</row>
    <row r="14" s="10" customFormat="true" ht="15.95" hidden="false" customHeight="true" outlineLevel="0" collapsed="false">
      <c r="B14" s="11"/>
      <c r="C14" s="92" t="s">
        <v>29</v>
      </c>
      <c r="D14" s="84" t="n">
        <v>133</v>
      </c>
      <c r="E14" s="84" t="n">
        <v>29</v>
      </c>
      <c r="F14" s="84" t="n">
        <v>104</v>
      </c>
      <c r="G14" s="88" t="n">
        <f aca="false">E14/$D$13</f>
        <v>0.0156841535965387</v>
      </c>
      <c r="H14" s="88" t="n">
        <f aca="false">F14/$D$13</f>
        <v>0.0562466197944835</v>
      </c>
      <c r="I14" s="93"/>
      <c r="J14" s="84"/>
      <c r="K14" s="84"/>
      <c r="L14" s="84"/>
      <c r="M14" s="85"/>
      <c r="N14" s="96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</row>
    <row r="15" s="10" customFormat="true" ht="15.95" hidden="false" customHeight="true" outlineLevel="0" collapsed="false">
      <c r="B15" s="11"/>
      <c r="C15" s="92" t="s">
        <v>30</v>
      </c>
      <c r="D15" s="84" t="n">
        <v>232</v>
      </c>
      <c r="E15" s="84" t="n">
        <v>198</v>
      </c>
      <c r="F15" s="84" t="n">
        <v>34</v>
      </c>
      <c r="G15" s="88" t="n">
        <f aca="false">E15/$D$13</f>
        <v>0.107084910762574</v>
      </c>
      <c r="H15" s="88" t="n">
        <f aca="false">F15/$D$13</f>
        <v>0.018388318009735</v>
      </c>
      <c r="I15" s="92"/>
      <c r="J15" s="84"/>
      <c r="K15" s="84"/>
      <c r="L15" s="84"/>
      <c r="M15" s="85"/>
      <c r="N15" s="96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</row>
    <row r="16" s="10" customFormat="true" ht="15.95" hidden="false" customHeight="true" outlineLevel="0" collapsed="false">
      <c r="B16" s="11"/>
      <c r="C16" s="92" t="s">
        <v>31</v>
      </c>
      <c r="D16" s="84" t="n">
        <v>1484</v>
      </c>
      <c r="E16" s="84" t="n">
        <v>379</v>
      </c>
      <c r="F16" s="84" t="n">
        <v>1105</v>
      </c>
      <c r="G16" s="88" t="n">
        <f aca="false">E16/$D$13</f>
        <v>0.204975662520281</v>
      </c>
      <c r="H16" s="88" t="n">
        <f aca="false">F16/$D$13</f>
        <v>0.597620335316387</v>
      </c>
      <c r="I16" s="93"/>
      <c r="J16" s="84"/>
      <c r="K16" s="84"/>
      <c r="L16" s="84"/>
      <c r="M16" s="85"/>
      <c r="N16" s="96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</row>
    <row r="17" s="10" customFormat="true" ht="23.1" hidden="false" customHeight="true" outlineLevel="0" collapsed="false">
      <c r="B17" s="11"/>
      <c r="C17" s="87" t="s">
        <v>32</v>
      </c>
      <c r="D17" s="81" t="n">
        <v>26377</v>
      </c>
      <c r="E17" s="81" t="n">
        <v>12693</v>
      </c>
      <c r="F17" s="81" t="n">
        <v>13684</v>
      </c>
      <c r="G17" s="88" t="n">
        <f aca="false">SUM(G18:G30)</f>
        <v>0.481214694620313</v>
      </c>
      <c r="H17" s="88" t="n">
        <f aca="false">SUM(H18:H30)</f>
        <v>0.518785305379687</v>
      </c>
      <c r="I17" s="88" t="n">
        <f aca="false">SUM(G17:H17)</f>
        <v>1</v>
      </c>
      <c r="J17" s="84"/>
      <c r="K17" s="84"/>
      <c r="L17" s="84"/>
      <c r="M17" s="85"/>
      <c r="N17" s="96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</row>
    <row r="18" s="10" customFormat="true" ht="15" hidden="false" customHeight="true" outlineLevel="0" collapsed="false">
      <c r="B18" s="11"/>
      <c r="C18" s="92" t="s">
        <v>33</v>
      </c>
      <c r="D18" s="84" t="n">
        <v>566</v>
      </c>
      <c r="E18" s="84" t="n">
        <v>536</v>
      </c>
      <c r="F18" s="84" t="n">
        <v>30</v>
      </c>
      <c r="G18" s="88" t="n">
        <f aca="false">E18/$D$17</f>
        <v>0.0203207339727793</v>
      </c>
      <c r="H18" s="88" t="n">
        <f aca="false">F18/$D$17</f>
        <v>0.00113735451340183</v>
      </c>
      <c r="I18" s="93"/>
      <c r="J18" s="84"/>
      <c r="K18" s="84"/>
      <c r="L18" s="84"/>
      <c r="M18" s="85"/>
      <c r="N18" s="96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</row>
    <row r="19" s="10" customFormat="true" ht="15" hidden="false" customHeight="true" outlineLevel="0" collapsed="false">
      <c r="B19" s="11"/>
      <c r="C19" s="92" t="s">
        <v>34</v>
      </c>
      <c r="D19" s="84" t="n">
        <v>5174</v>
      </c>
      <c r="E19" s="84" t="n">
        <v>3907</v>
      </c>
      <c r="F19" s="84" t="n">
        <v>1267</v>
      </c>
      <c r="G19" s="88" t="n">
        <f aca="false">E19/$D$17</f>
        <v>0.148121469462031</v>
      </c>
      <c r="H19" s="88" t="n">
        <f aca="false">F19/$D$17</f>
        <v>0.0480342722826705</v>
      </c>
      <c r="I19" s="93"/>
      <c r="J19" s="84"/>
      <c r="K19" s="84"/>
      <c r="L19" s="84"/>
      <c r="M19" s="85"/>
      <c r="N19" s="96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0" customFormat="true" ht="15" hidden="false" customHeight="true" outlineLevel="0" collapsed="false">
      <c r="B20" s="11"/>
      <c r="C20" s="92" t="s">
        <v>35</v>
      </c>
      <c r="D20" s="84" t="n">
        <v>1363</v>
      </c>
      <c r="E20" s="84" t="n">
        <v>270</v>
      </c>
      <c r="F20" s="84" t="n">
        <v>1093</v>
      </c>
      <c r="G20" s="88" t="n">
        <f aca="false">E20/$D$17</f>
        <v>0.0102361906206164</v>
      </c>
      <c r="H20" s="88" t="n">
        <f aca="false">F20/$D$17</f>
        <v>0.0414376161049399</v>
      </c>
      <c r="I20" s="83"/>
      <c r="J20" s="84"/>
      <c r="K20" s="84"/>
      <c r="L20" s="84"/>
      <c r="M20" s="85"/>
      <c r="N20" s="96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10" customFormat="true" ht="15" hidden="false" customHeight="true" outlineLevel="0" collapsed="false">
      <c r="B21" s="11"/>
      <c r="C21" s="92" t="s">
        <v>36</v>
      </c>
      <c r="D21" s="84" t="n">
        <v>275</v>
      </c>
      <c r="E21" s="84" t="n">
        <v>71</v>
      </c>
      <c r="F21" s="84" t="n">
        <v>204</v>
      </c>
      <c r="G21" s="88" t="n">
        <f aca="false">E21/$D$17</f>
        <v>0.00269173901505099</v>
      </c>
      <c r="H21" s="88" t="n">
        <f aca="false">F21/$D$17</f>
        <v>0.00773401069113243</v>
      </c>
      <c r="I21" s="93"/>
      <c r="J21" s="84"/>
      <c r="K21" s="84"/>
      <c r="L21" s="84"/>
      <c r="M21" s="85"/>
      <c r="N21" s="96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10" customFormat="true" ht="15" hidden="false" customHeight="true" outlineLevel="0" collapsed="false">
      <c r="B22" s="11"/>
      <c r="C22" s="92" t="s">
        <v>30</v>
      </c>
      <c r="D22" s="84" t="n">
        <v>1685</v>
      </c>
      <c r="E22" s="84" t="n">
        <v>1210</v>
      </c>
      <c r="F22" s="76" t="n">
        <v>475</v>
      </c>
      <c r="G22" s="88" t="n">
        <f aca="false">E22/$D$17</f>
        <v>0.045873298707207</v>
      </c>
      <c r="H22" s="88" t="n">
        <f aca="false">F22/$D$17</f>
        <v>0.0180081131288623</v>
      </c>
      <c r="I22" s="92"/>
      <c r="J22" s="84"/>
      <c r="K22" s="84"/>
      <c r="L22" s="84"/>
      <c r="M22" s="85"/>
      <c r="N22" s="96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customFormat="false" ht="15" hidden="false" customHeight="true" outlineLevel="0" collapsed="false">
      <c r="C23" s="92" t="s">
        <v>37</v>
      </c>
      <c r="D23" s="84" t="n">
        <v>1645</v>
      </c>
      <c r="E23" s="84" t="n">
        <v>797</v>
      </c>
      <c r="F23" s="76" t="n">
        <v>848</v>
      </c>
      <c r="G23" s="88" t="n">
        <f aca="false">E23/$D$17</f>
        <v>0.0302157182393752</v>
      </c>
      <c r="H23" s="88" t="n">
        <f aca="false">F23/$D$17</f>
        <v>0.0321492209121583</v>
      </c>
      <c r="I23" s="83"/>
      <c r="J23" s="84"/>
      <c r="K23" s="84"/>
      <c r="L23" s="84"/>
      <c r="M23" s="85"/>
    </row>
    <row r="24" customFormat="false" ht="15" hidden="false" customHeight="true" outlineLevel="0" collapsed="false">
      <c r="C24" s="92" t="s">
        <v>38</v>
      </c>
      <c r="D24" s="84" t="n">
        <v>1525</v>
      </c>
      <c r="E24" s="84" t="n">
        <v>445</v>
      </c>
      <c r="F24" s="76" t="n">
        <v>1080</v>
      </c>
      <c r="G24" s="88" t="n">
        <f aca="false">E24/$D$17</f>
        <v>0.0168707586154604</v>
      </c>
      <c r="H24" s="88" t="n">
        <f aca="false">F24/$D$17</f>
        <v>0.0409447624824658</v>
      </c>
      <c r="I24" s="93"/>
      <c r="J24" s="76"/>
      <c r="K24" s="76"/>
      <c r="L24" s="76"/>
      <c r="M24" s="77"/>
    </row>
    <row r="25" customFormat="false" ht="15" hidden="false" customHeight="true" outlineLevel="0" collapsed="false">
      <c r="C25" s="92" t="s">
        <v>39</v>
      </c>
      <c r="D25" s="84" t="n">
        <v>2554</v>
      </c>
      <c r="E25" s="84" t="n">
        <v>1060</v>
      </c>
      <c r="F25" s="84" t="n">
        <v>1494</v>
      </c>
      <c r="G25" s="88" t="n">
        <f aca="false">E25/$D$17</f>
        <v>0.0401865261401979</v>
      </c>
      <c r="H25" s="88" t="n">
        <f aca="false">F25/$D$17</f>
        <v>0.056640254767411</v>
      </c>
      <c r="I25" s="93"/>
      <c r="J25" s="76"/>
      <c r="K25" s="76"/>
      <c r="L25" s="76"/>
      <c r="M25" s="77"/>
    </row>
    <row r="26" s="10" customFormat="true" ht="15" hidden="false" customHeight="true" outlineLevel="0" collapsed="false">
      <c r="B26" s="11"/>
      <c r="C26" s="92" t="s">
        <v>40</v>
      </c>
      <c r="D26" s="84" t="n">
        <v>4556</v>
      </c>
      <c r="E26" s="84" t="n">
        <v>2169</v>
      </c>
      <c r="F26" s="76" t="n">
        <v>2387</v>
      </c>
      <c r="G26" s="88" t="n">
        <f aca="false">E26/$D$17</f>
        <v>0.0822307313189521</v>
      </c>
      <c r="H26" s="88" t="n">
        <f aca="false">F26/$D$17</f>
        <v>0.0904955074496721</v>
      </c>
      <c r="I26" s="97"/>
      <c r="J26" s="98"/>
      <c r="K26" s="98"/>
      <c r="L26" s="99"/>
      <c r="M26" s="10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</row>
    <row r="27" s="10" customFormat="true" ht="15" hidden="false" customHeight="true" outlineLevel="0" collapsed="false">
      <c r="B27" s="11"/>
      <c r="C27" s="92" t="s">
        <v>41</v>
      </c>
      <c r="D27" s="84" t="n">
        <v>1804</v>
      </c>
      <c r="E27" s="84" t="n">
        <v>424</v>
      </c>
      <c r="F27" s="76" t="n">
        <v>1380</v>
      </c>
      <c r="G27" s="88" t="n">
        <f aca="false">E27/$D$17</f>
        <v>0.0160746104560792</v>
      </c>
      <c r="H27" s="88" t="n">
        <f aca="false">F27/$D$17</f>
        <v>0.0523183076164841</v>
      </c>
      <c r="I27" s="97"/>
      <c r="J27" s="101"/>
      <c r="K27" s="101"/>
      <c r="L27" s="57"/>
      <c r="M27" s="5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0" customFormat="true" ht="15" hidden="false" customHeight="true" outlineLevel="0" collapsed="false">
      <c r="B28" s="11"/>
      <c r="C28" s="92" t="s">
        <v>42</v>
      </c>
      <c r="D28" s="84" t="n">
        <v>2639</v>
      </c>
      <c r="E28" s="84" t="n">
        <v>1037</v>
      </c>
      <c r="F28" s="76" t="n">
        <v>1602</v>
      </c>
      <c r="G28" s="88" t="n">
        <f aca="false">E28/$D$17</f>
        <v>0.0393145543465898</v>
      </c>
      <c r="H28" s="88" t="n">
        <f aca="false">F28/$D$17</f>
        <v>0.0607347310156576</v>
      </c>
      <c r="I28" s="97"/>
      <c r="J28" s="102"/>
      <c r="K28" s="102"/>
      <c r="L28" s="57"/>
      <c r="M28" s="58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</row>
    <row r="29" s="10" customFormat="true" ht="15" hidden="false" customHeight="true" outlineLevel="0" collapsed="false">
      <c r="B29" s="11"/>
      <c r="C29" s="92" t="s">
        <v>43</v>
      </c>
      <c r="D29" s="84" t="n">
        <v>1435</v>
      </c>
      <c r="E29" s="84" t="n">
        <v>441</v>
      </c>
      <c r="F29" s="76" t="n">
        <v>994</v>
      </c>
      <c r="G29" s="88" t="n">
        <f aca="false">E29/$D$17</f>
        <v>0.0167191113470069</v>
      </c>
      <c r="H29" s="88" t="n">
        <f aca="false">F29/$D$17</f>
        <v>0.0376843462107139</v>
      </c>
      <c r="I29" s="97"/>
      <c r="J29" s="84"/>
      <c r="K29" s="84"/>
      <c r="L29" s="57"/>
      <c r="M29" s="58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0" customFormat="true" ht="15" hidden="false" customHeight="true" outlineLevel="0" collapsed="false">
      <c r="B30" s="11"/>
      <c r="C30" s="92" t="s">
        <v>44</v>
      </c>
      <c r="D30" s="84" t="n">
        <v>1156</v>
      </c>
      <c r="E30" s="84" t="n">
        <v>326</v>
      </c>
      <c r="F30" s="76" t="n">
        <v>830</v>
      </c>
      <c r="G30" s="88" t="n">
        <f aca="false">E30/$D$17</f>
        <v>0.0123592523789665</v>
      </c>
      <c r="H30" s="88" t="n">
        <f aca="false">F30/$D$17</f>
        <v>0.0314668082041172</v>
      </c>
      <c r="I30" s="97"/>
      <c r="J30" s="84"/>
      <c r="K30" s="84"/>
      <c r="L30" s="57"/>
      <c r="M30" s="58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</row>
    <row r="31" s="10" customFormat="true" ht="15" hidden="false" customHeight="true" outlineLevel="0" collapsed="false">
      <c r="B31" s="11"/>
      <c r="C31" s="103"/>
      <c r="D31" s="76"/>
      <c r="E31" s="76"/>
      <c r="F31" s="76"/>
      <c r="G31" s="104"/>
      <c r="H31" s="104"/>
      <c r="I31" s="97"/>
      <c r="J31" s="84"/>
      <c r="K31" s="84"/>
      <c r="L31" s="57"/>
      <c r="M31" s="58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</row>
    <row r="32" s="10" customFormat="true" ht="23.1" hidden="false" customHeight="true" outlineLevel="0" collapsed="false">
      <c r="B32" s="11"/>
      <c r="C32" s="105"/>
      <c r="D32" s="81"/>
      <c r="E32" s="81"/>
      <c r="F32" s="81"/>
      <c r="G32" s="106"/>
      <c r="H32" s="106"/>
      <c r="I32" s="93"/>
      <c r="J32" s="84"/>
      <c r="K32" s="84"/>
      <c r="L32" s="84"/>
      <c r="M32" s="85"/>
      <c r="N32" s="95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10" customFormat="true" ht="15.95" hidden="false" customHeight="true" outlineLevel="0" collapsed="false">
      <c r="B33" s="11"/>
      <c r="C33" s="103"/>
      <c r="D33" s="107"/>
      <c r="E33" s="107"/>
      <c r="F33" s="76"/>
      <c r="G33" s="106"/>
      <c r="H33" s="106"/>
      <c r="I33" s="93"/>
      <c r="J33" s="84"/>
      <c r="K33" s="84"/>
      <c r="L33" s="84"/>
      <c r="M33" s="85"/>
      <c r="N33" s="96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10" customFormat="true" ht="15.95" hidden="false" customHeight="true" outlineLevel="0" collapsed="false">
      <c r="B34" s="11"/>
      <c r="C34" s="103"/>
      <c r="D34" s="84"/>
      <c r="E34" s="84"/>
      <c r="F34" s="84"/>
      <c r="G34" s="106"/>
      <c r="H34" s="106"/>
      <c r="I34" s="92"/>
      <c r="J34" s="84"/>
      <c r="K34" s="84"/>
      <c r="L34" s="84"/>
      <c r="M34" s="85"/>
      <c r="N34" s="96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</row>
    <row r="35" s="10" customFormat="true" ht="17.25" hidden="false" customHeight="true" outlineLevel="0" collapsed="false">
      <c r="B35" s="11"/>
      <c r="C35" s="54"/>
      <c r="D35" s="55"/>
      <c r="E35" s="55"/>
      <c r="F35" s="55"/>
      <c r="G35" s="55"/>
      <c r="H35" s="55"/>
      <c r="I35" s="97"/>
      <c r="J35" s="84"/>
      <c r="K35" s="84"/>
      <c r="L35" s="57"/>
      <c r="M35" s="58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10" customFormat="true" ht="17.25" hidden="false" customHeight="true" outlineLevel="0" collapsed="false">
      <c r="B36" s="11"/>
      <c r="C36" s="54"/>
      <c r="D36" s="55"/>
      <c r="E36" s="55"/>
      <c r="F36" s="55"/>
      <c r="G36" s="55"/>
      <c r="H36" s="55"/>
      <c r="I36" s="97"/>
      <c r="J36" s="84"/>
      <c r="K36" s="84"/>
      <c r="L36" s="57"/>
      <c r="M36" s="58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0" customFormat="true" ht="17.25" hidden="false" customHeight="true" outlineLevel="0" collapsed="false">
      <c r="B37" s="11"/>
      <c r="C37" s="54"/>
      <c r="D37" s="55"/>
      <c r="E37" s="55"/>
      <c r="F37" s="55"/>
      <c r="G37" s="55"/>
      <c r="H37" s="55"/>
      <c r="I37" s="56"/>
      <c r="J37" s="57"/>
      <c r="K37" s="57"/>
      <c r="L37" s="57"/>
      <c r="M37" s="58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</row>
    <row r="38" s="10" customFormat="true" ht="17.25" hidden="false" customHeight="true" outlineLevel="0" collapsed="false">
      <c r="B38" s="11"/>
      <c r="C38" s="54"/>
      <c r="D38" s="55"/>
      <c r="E38" s="55"/>
      <c r="F38" s="55"/>
      <c r="G38" s="55"/>
      <c r="H38" s="55"/>
      <c r="I38" s="56"/>
      <c r="J38" s="57"/>
      <c r="K38" s="57"/>
      <c r="L38" s="57"/>
      <c r="M38" s="58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</row>
    <row r="39" s="10" customFormat="true" ht="15" hidden="false" customHeight="true" outlineLevel="0" collapsed="false">
      <c r="B39" s="40"/>
      <c r="C39" s="40"/>
      <c r="D39" s="40"/>
      <c r="E39" s="40"/>
      <c r="G39" s="11"/>
      <c r="H39" s="8"/>
      <c r="I39" s="8"/>
      <c r="J39" s="8"/>
      <c r="K39" s="8"/>
      <c r="L39" s="8"/>
    </row>
    <row r="40" s="10" customFormat="true" ht="17.25" hidden="false" customHeight="true" outlineLevel="0" collapsed="false">
      <c r="A40" s="39" t="s">
        <v>20</v>
      </c>
      <c r="B40" s="11"/>
      <c r="C40" s="54"/>
      <c r="D40" s="55"/>
      <c r="E40" s="55"/>
      <c r="F40" s="55"/>
      <c r="G40" s="55"/>
      <c r="H40" s="55"/>
      <c r="I40" s="56"/>
      <c r="J40" s="57"/>
      <c r="K40" s="57"/>
      <c r="L40" s="57"/>
      <c r="M40" s="58"/>
      <c r="N40" s="108"/>
      <c r="O40" s="90"/>
      <c r="P40" s="90"/>
      <c r="Q40" s="90"/>
      <c r="R40" s="90"/>
      <c r="S40" s="90"/>
      <c r="T40" s="90"/>
      <c r="U40" s="90"/>
      <c r="V40" s="90"/>
      <c r="W40" s="91"/>
      <c r="X40" s="91"/>
      <c r="Y40" s="91"/>
      <c r="Z40" s="91"/>
      <c r="AA40" s="91"/>
      <c r="AB40" s="91"/>
      <c r="AC40" s="91"/>
      <c r="AD40" s="91"/>
    </row>
    <row r="41" s="10" customFormat="true" ht="17.25" hidden="false" customHeight="true" outlineLevel="0" collapsed="false">
      <c r="B41" s="11"/>
      <c r="C41" s="54"/>
      <c r="D41" s="55"/>
      <c r="E41" s="55"/>
      <c r="F41" s="55"/>
      <c r="G41" s="55"/>
      <c r="H41" s="55"/>
      <c r="I41" s="56"/>
      <c r="J41" s="57"/>
      <c r="K41" s="57"/>
      <c r="L41" s="57"/>
      <c r="M41" s="58"/>
      <c r="N41" s="108"/>
      <c r="O41" s="90"/>
      <c r="P41" s="90"/>
      <c r="Q41" s="90"/>
      <c r="R41" s="90"/>
      <c r="S41" s="90"/>
      <c r="T41" s="90"/>
      <c r="U41" s="90"/>
      <c r="V41" s="90"/>
      <c r="W41" s="91"/>
      <c r="X41" s="91"/>
      <c r="Y41" s="91"/>
      <c r="Z41" s="91"/>
      <c r="AA41" s="91"/>
      <c r="AB41" s="91"/>
      <c r="AC41" s="91"/>
      <c r="AD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109" width="2.56"/>
    <col collapsed="false" customWidth="true" hidden="false" outlineLevel="0" max="3" min="3" style="55" width="43.7"/>
    <col collapsed="false" customWidth="true" hidden="false" outlineLevel="0" max="6" min="4" style="54" width="9.28"/>
    <col collapsed="false" customWidth="true" hidden="false" outlineLevel="0" max="7" min="7" style="54" width="7.99"/>
    <col collapsed="false" customWidth="true" hidden="false" outlineLevel="0" max="8" min="8" style="110" width="9.14"/>
    <col collapsed="false" customWidth="true" hidden="false" outlineLevel="0" max="9" min="9" style="110" width="9.28"/>
    <col collapsed="false" customWidth="true" hidden="false" outlineLevel="0" max="10" min="10" style="57" width="9.56"/>
    <col collapsed="false" customWidth="true" hidden="false" outlineLevel="0" max="11" min="11" style="57" width="8.7"/>
    <col collapsed="false" customWidth="true" hidden="false" outlineLevel="0" max="12" min="12" style="57" width="9.99"/>
    <col collapsed="false" customWidth="true" hidden="false" outlineLevel="0" max="13" min="13" style="57" width="7.99"/>
    <col collapsed="false" customWidth="true" hidden="false" outlineLevel="0" max="14" min="14" style="57" width="14.7"/>
    <col collapsed="false" customWidth="true" hidden="false" outlineLevel="0" max="15" min="15" style="57" width="10.71"/>
    <col collapsed="false" customWidth="true" hidden="false" outlineLevel="0" max="16" min="16" style="57" width="6.99"/>
    <col collapsed="false" customWidth="true" hidden="false" outlineLevel="0" max="17" min="17" style="109" width="9.85"/>
    <col collapsed="false" customWidth="true" hidden="false" outlineLevel="0" max="18" min="18" style="109" width="7.7"/>
    <col collapsed="false" customWidth="true" hidden="false" outlineLevel="0" max="19" min="19" style="109" width="8.14"/>
    <col collapsed="false" customWidth="false" hidden="false" outlineLevel="0" max="21" min="20" style="109" width="5.71"/>
    <col collapsed="false" customWidth="false" hidden="false" outlineLevel="0" max="22" min="22" style="5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3" t="s">
        <v>50</v>
      </c>
      <c r="B1" s="111"/>
      <c r="C1" s="112" t="s">
        <v>21</v>
      </c>
      <c r="D1" s="112"/>
      <c r="E1" s="112"/>
      <c r="F1" s="112"/>
    </row>
    <row r="2" s="15" customFormat="true" ht="18" hidden="false" customHeight="true" outlineLevel="0" collapsed="false">
      <c r="A2" s="62" t="s">
        <v>10</v>
      </c>
      <c r="C2" s="64"/>
      <c r="D2" s="64"/>
      <c r="E2" s="64"/>
      <c r="F2" s="64"/>
      <c r="G2" s="113"/>
      <c r="H2" s="114"/>
      <c r="I2" s="114"/>
      <c r="J2" s="65"/>
      <c r="K2" s="65"/>
      <c r="L2" s="65"/>
      <c r="M2" s="65"/>
      <c r="N2" s="65"/>
      <c r="O2" s="65"/>
      <c r="P2" s="65"/>
    </row>
    <row r="3" s="22" customFormat="true" ht="18" hidden="false" customHeight="true" outlineLevel="0" collapsed="false">
      <c r="B3" s="44"/>
      <c r="C3" s="67" t="s">
        <v>46</v>
      </c>
      <c r="D3" s="103"/>
      <c r="E3" s="103"/>
      <c r="F3" s="103"/>
      <c r="G3" s="103"/>
      <c r="H3" s="115"/>
      <c r="I3" s="115"/>
      <c r="J3" s="69"/>
      <c r="K3" s="69"/>
      <c r="L3" s="69"/>
      <c r="M3" s="69"/>
      <c r="N3" s="69"/>
      <c r="O3" s="69"/>
      <c r="P3" s="69"/>
      <c r="Q3" s="44"/>
      <c r="R3" s="44"/>
      <c r="S3" s="44"/>
      <c r="T3" s="44"/>
      <c r="U3" s="44"/>
      <c r="V3" s="71"/>
    </row>
    <row r="4" s="22" customFormat="true" ht="18" hidden="false" customHeight="true" outlineLevel="0" collapsed="false">
      <c r="B4" s="44"/>
      <c r="C4" s="68" t="s">
        <v>11</v>
      </c>
      <c r="D4" s="116" t="n">
        <f aca="false">SUM(D6:D26)</f>
        <v>31196</v>
      </c>
      <c r="E4" s="103"/>
      <c r="F4" s="103"/>
      <c r="G4" s="117" t="n">
        <v>1</v>
      </c>
      <c r="H4" s="115"/>
      <c r="I4" s="115"/>
      <c r="J4" s="118"/>
      <c r="K4" s="118"/>
      <c r="L4" s="118"/>
      <c r="M4" s="69"/>
      <c r="N4" s="69"/>
      <c r="O4" s="69"/>
      <c r="P4" s="69"/>
      <c r="Q4" s="44"/>
      <c r="R4" s="44"/>
      <c r="S4" s="44"/>
      <c r="T4" s="44"/>
      <c r="U4" s="44"/>
      <c r="V4" s="71"/>
    </row>
    <row r="5" s="29" customFormat="true" ht="28.5" hidden="false" customHeight="true" outlineLevel="0" collapsed="false">
      <c r="B5" s="44"/>
      <c r="C5" s="75"/>
      <c r="D5" s="74" t="s">
        <v>12</v>
      </c>
      <c r="E5" s="74" t="s">
        <v>48</v>
      </c>
      <c r="F5" s="74" t="s">
        <v>49</v>
      </c>
      <c r="G5" s="74" t="s">
        <v>12</v>
      </c>
      <c r="H5" s="74"/>
      <c r="I5" s="80"/>
      <c r="J5" s="74"/>
      <c r="K5" s="74"/>
      <c r="L5" s="74"/>
      <c r="M5" s="69"/>
      <c r="N5" s="69"/>
      <c r="O5" s="69"/>
      <c r="P5" s="69"/>
      <c r="Q5" s="44"/>
      <c r="R5" s="44"/>
      <c r="S5" s="44"/>
      <c r="T5" s="44"/>
      <c r="U5" s="44"/>
      <c r="V5" s="71"/>
    </row>
    <row r="6" customFormat="false" ht="23.1" hidden="false" customHeight="true" outlineLevel="0" collapsed="false">
      <c r="C6" s="92" t="s">
        <v>51</v>
      </c>
      <c r="D6" s="84" t="n">
        <v>507</v>
      </c>
      <c r="E6" s="84" t="n">
        <v>341</v>
      </c>
      <c r="F6" s="76" t="n">
        <v>166</v>
      </c>
      <c r="G6" s="119" t="n">
        <f aca="false">D6/$D$4</f>
        <v>0.0162520836004616</v>
      </c>
      <c r="H6" s="120"/>
      <c r="I6" s="92"/>
      <c r="J6" s="84"/>
      <c r="K6" s="84"/>
      <c r="L6" s="76"/>
    </row>
    <row r="7" s="10" customFormat="true" ht="23.1" hidden="false" customHeight="true" outlineLevel="0" collapsed="false">
      <c r="B7" s="11"/>
      <c r="C7" s="92" t="s">
        <v>52</v>
      </c>
      <c r="D7" s="84" t="n">
        <v>202</v>
      </c>
      <c r="E7" s="84" t="n">
        <v>35</v>
      </c>
      <c r="F7" s="76" t="n">
        <v>167</v>
      </c>
      <c r="G7" s="119" t="n">
        <f aca="false">D7/$D$4</f>
        <v>0.00647518912681113</v>
      </c>
      <c r="H7" s="121"/>
      <c r="I7" s="92"/>
      <c r="J7" s="84"/>
      <c r="K7" s="84"/>
      <c r="L7" s="76"/>
      <c r="M7" s="55"/>
      <c r="N7" s="55"/>
      <c r="O7" s="55"/>
      <c r="P7" s="55"/>
      <c r="Q7" s="11"/>
      <c r="R7" s="11"/>
      <c r="S7" s="11"/>
      <c r="T7" s="11"/>
      <c r="U7" s="11"/>
      <c r="V7" s="91"/>
    </row>
    <row r="8" s="10" customFormat="true" ht="15.95" hidden="false" customHeight="true" outlineLevel="0" collapsed="false">
      <c r="B8" s="11"/>
      <c r="C8" s="92" t="s">
        <v>53</v>
      </c>
      <c r="D8" s="84" t="n">
        <v>788</v>
      </c>
      <c r="E8" s="84" t="n">
        <v>366</v>
      </c>
      <c r="F8" s="76" t="n">
        <v>422</v>
      </c>
      <c r="G8" s="119" t="n">
        <f aca="false">D8/$D$4</f>
        <v>0.0252596486729068</v>
      </c>
      <c r="H8" s="121"/>
      <c r="I8" s="92"/>
      <c r="J8" s="84"/>
      <c r="K8" s="84"/>
      <c r="L8" s="76"/>
      <c r="M8" s="55"/>
      <c r="N8" s="55"/>
      <c r="O8" s="55"/>
      <c r="P8" s="55"/>
      <c r="Q8" s="11"/>
      <c r="R8" s="11"/>
      <c r="S8" s="11"/>
      <c r="T8" s="11"/>
      <c r="U8" s="11"/>
      <c r="V8" s="91"/>
    </row>
    <row r="9" s="10" customFormat="true" ht="15.95" hidden="false" customHeight="true" outlineLevel="0" collapsed="false">
      <c r="B9" s="11"/>
      <c r="C9" s="92" t="s">
        <v>54</v>
      </c>
      <c r="D9" s="84" t="n">
        <v>875</v>
      </c>
      <c r="E9" s="84" t="n">
        <v>280</v>
      </c>
      <c r="F9" s="76" t="n">
        <v>595</v>
      </c>
      <c r="G9" s="119" t="n">
        <f aca="false">D9/$D$4</f>
        <v>0.0280484677522759</v>
      </c>
      <c r="H9" s="121"/>
      <c r="I9" s="92"/>
      <c r="J9" s="84"/>
      <c r="K9" s="84"/>
      <c r="L9" s="76"/>
      <c r="M9" s="55"/>
      <c r="N9" s="55"/>
      <c r="O9" s="55"/>
      <c r="P9" s="55"/>
      <c r="Q9" s="11"/>
      <c r="R9" s="11"/>
      <c r="S9" s="11"/>
      <c r="T9" s="11"/>
      <c r="U9" s="11"/>
      <c r="V9" s="91"/>
    </row>
    <row r="10" s="10" customFormat="true" ht="15.95" hidden="false" customHeight="true" outlineLevel="0" collapsed="false">
      <c r="B10" s="11"/>
      <c r="C10" s="92" t="s">
        <v>55</v>
      </c>
      <c r="D10" s="84" t="n">
        <v>598</v>
      </c>
      <c r="E10" s="84" t="n">
        <v>256</v>
      </c>
      <c r="F10" s="76" t="n">
        <v>342</v>
      </c>
      <c r="G10" s="119" t="n">
        <f aca="false">D10/$D$4</f>
        <v>0.0191691242466983</v>
      </c>
      <c r="H10" s="121"/>
      <c r="I10" s="92"/>
      <c r="J10" s="84"/>
      <c r="K10" s="84"/>
      <c r="L10" s="76"/>
      <c r="M10" s="55"/>
      <c r="N10" s="55"/>
      <c r="O10" s="55"/>
      <c r="P10" s="55"/>
      <c r="Q10" s="11"/>
      <c r="R10" s="11"/>
      <c r="S10" s="11"/>
      <c r="T10" s="11"/>
      <c r="U10" s="11"/>
      <c r="V10" s="91"/>
    </row>
    <row r="11" s="10" customFormat="true" ht="15.95" hidden="false" customHeight="true" outlineLevel="0" collapsed="false">
      <c r="B11" s="11"/>
      <c r="C11" s="92" t="s">
        <v>56</v>
      </c>
      <c r="D11" s="84" t="n">
        <v>133</v>
      </c>
      <c r="E11" s="84" t="n">
        <v>29</v>
      </c>
      <c r="F11" s="84" t="n">
        <v>104</v>
      </c>
      <c r="G11" s="119" t="n">
        <f aca="false">D11/$D$4</f>
        <v>0.00426336709834594</v>
      </c>
      <c r="H11" s="121"/>
      <c r="I11" s="92"/>
      <c r="J11" s="84"/>
      <c r="K11" s="84"/>
      <c r="L11" s="84"/>
      <c r="M11" s="55"/>
      <c r="N11" s="55"/>
      <c r="O11" s="55"/>
      <c r="P11" s="55"/>
      <c r="Q11" s="11"/>
      <c r="R11" s="11"/>
      <c r="S11" s="11"/>
      <c r="T11" s="11"/>
      <c r="U11" s="11"/>
      <c r="V11" s="91"/>
    </row>
    <row r="12" s="10" customFormat="true" ht="15.95" hidden="false" customHeight="true" outlineLevel="0" collapsed="false">
      <c r="B12" s="11"/>
      <c r="C12" s="92" t="s">
        <v>57</v>
      </c>
      <c r="D12" s="84" t="n">
        <v>232</v>
      </c>
      <c r="E12" s="84" t="n">
        <v>198</v>
      </c>
      <c r="F12" s="84" t="n">
        <v>34</v>
      </c>
      <c r="G12" s="119" t="n">
        <f aca="false">D12/$D$4</f>
        <v>0.00743685087831773</v>
      </c>
      <c r="H12" s="121"/>
      <c r="I12" s="92"/>
      <c r="J12" s="84"/>
      <c r="K12" s="84"/>
      <c r="L12" s="84"/>
      <c r="M12" s="55"/>
      <c r="N12" s="55"/>
      <c r="O12" s="55"/>
      <c r="P12" s="55"/>
      <c r="Q12" s="11"/>
      <c r="R12" s="11"/>
      <c r="S12" s="11"/>
      <c r="T12" s="11"/>
      <c r="U12" s="11"/>
      <c r="V12" s="91"/>
    </row>
    <row r="13" s="10" customFormat="true" ht="23.1" hidden="false" customHeight="true" outlineLevel="0" collapsed="false">
      <c r="B13" s="11"/>
      <c r="C13" s="92" t="s">
        <v>58</v>
      </c>
      <c r="D13" s="84" t="n">
        <v>1484</v>
      </c>
      <c r="E13" s="84" t="n">
        <v>379</v>
      </c>
      <c r="F13" s="84" t="n">
        <v>1105</v>
      </c>
      <c r="G13" s="119" t="n">
        <f aca="false">D13/$D$4</f>
        <v>0.04757020130786</v>
      </c>
      <c r="H13" s="121"/>
      <c r="I13" s="92"/>
      <c r="J13" s="84"/>
      <c r="K13" s="84"/>
      <c r="L13" s="84"/>
      <c r="M13" s="55"/>
      <c r="N13" s="55"/>
      <c r="O13" s="55"/>
      <c r="P13" s="55"/>
      <c r="Q13" s="11"/>
      <c r="R13" s="11"/>
      <c r="S13" s="11"/>
      <c r="T13" s="11"/>
      <c r="U13" s="11"/>
      <c r="V13" s="91"/>
    </row>
    <row r="14" s="10" customFormat="true" ht="15.95" hidden="false" customHeight="true" outlineLevel="0" collapsed="false">
      <c r="B14" s="11"/>
      <c r="C14" s="92" t="s">
        <v>59</v>
      </c>
      <c r="D14" s="84" t="n">
        <v>566</v>
      </c>
      <c r="E14" s="84" t="n">
        <v>536</v>
      </c>
      <c r="F14" s="84" t="n">
        <v>30</v>
      </c>
      <c r="G14" s="119" t="n">
        <f aca="false">D14/$D$4</f>
        <v>0.0181433517117579</v>
      </c>
      <c r="H14" s="121"/>
      <c r="I14" s="92"/>
      <c r="J14" s="84"/>
      <c r="K14" s="84"/>
      <c r="L14" s="84"/>
      <c r="M14" s="55"/>
      <c r="N14" s="55"/>
      <c r="O14" s="55"/>
      <c r="P14" s="55"/>
      <c r="Q14" s="11"/>
      <c r="R14" s="11"/>
      <c r="S14" s="11"/>
      <c r="T14" s="11"/>
      <c r="U14" s="11"/>
      <c r="V14" s="91"/>
    </row>
    <row r="15" s="10" customFormat="true" ht="15.95" hidden="false" customHeight="true" outlineLevel="0" collapsed="false">
      <c r="B15" s="11"/>
      <c r="C15" s="92" t="s">
        <v>60</v>
      </c>
      <c r="D15" s="84" t="n">
        <v>5174</v>
      </c>
      <c r="E15" s="84" t="n">
        <v>3907</v>
      </c>
      <c r="F15" s="84" t="n">
        <v>1267</v>
      </c>
      <c r="G15" s="119" t="n">
        <f aca="false">D15/$D$4</f>
        <v>0.165854596743172</v>
      </c>
      <c r="H15" s="121"/>
      <c r="I15" s="92"/>
      <c r="J15" s="84"/>
      <c r="K15" s="84"/>
      <c r="L15" s="84"/>
      <c r="M15" s="55"/>
      <c r="N15" s="55"/>
      <c r="O15" s="55"/>
      <c r="P15" s="55"/>
      <c r="Q15" s="11"/>
      <c r="R15" s="11"/>
      <c r="S15" s="11"/>
      <c r="T15" s="11"/>
      <c r="U15" s="11"/>
      <c r="V15" s="91"/>
    </row>
    <row r="16" s="10" customFormat="true" ht="15.95" hidden="false" customHeight="true" outlineLevel="0" collapsed="false">
      <c r="B16" s="11"/>
      <c r="C16" s="92" t="s">
        <v>61</v>
      </c>
      <c r="D16" s="84" t="n">
        <v>1363</v>
      </c>
      <c r="E16" s="84" t="n">
        <v>270</v>
      </c>
      <c r="F16" s="76" t="n">
        <v>1093</v>
      </c>
      <c r="G16" s="119" t="n">
        <f aca="false">D16/$D$4</f>
        <v>0.0436914989101167</v>
      </c>
      <c r="H16" s="121"/>
      <c r="I16" s="92"/>
      <c r="J16" s="84"/>
      <c r="K16" s="84"/>
      <c r="L16" s="84"/>
      <c r="M16" s="55"/>
      <c r="N16" s="55"/>
      <c r="O16" s="55"/>
      <c r="P16" s="55"/>
      <c r="Q16" s="11"/>
      <c r="R16" s="11"/>
      <c r="S16" s="11"/>
      <c r="T16" s="11"/>
      <c r="U16" s="11"/>
      <c r="V16" s="91"/>
    </row>
    <row r="17" s="10" customFormat="true" ht="23.1" hidden="false" customHeight="true" outlineLevel="0" collapsed="false">
      <c r="B17" s="11"/>
      <c r="C17" s="92" t="s">
        <v>62</v>
      </c>
      <c r="D17" s="84" t="n">
        <v>275</v>
      </c>
      <c r="E17" s="84" t="n">
        <v>71</v>
      </c>
      <c r="F17" s="76" t="n">
        <v>204</v>
      </c>
      <c r="G17" s="119" t="n">
        <f aca="false">D17/$D$4</f>
        <v>0.00881523272214387</v>
      </c>
      <c r="H17" s="121"/>
      <c r="I17" s="92"/>
      <c r="J17" s="84"/>
      <c r="K17" s="84"/>
      <c r="L17" s="84"/>
      <c r="M17" s="55"/>
      <c r="N17" s="55"/>
      <c r="O17" s="55"/>
      <c r="P17" s="55"/>
      <c r="Q17" s="11"/>
      <c r="R17" s="11"/>
      <c r="S17" s="11"/>
      <c r="T17" s="11"/>
      <c r="U17" s="11"/>
      <c r="V17" s="91"/>
    </row>
    <row r="18" s="10" customFormat="true" ht="15" hidden="false" customHeight="true" outlineLevel="0" collapsed="false">
      <c r="B18" s="11"/>
      <c r="C18" s="92" t="s">
        <v>63</v>
      </c>
      <c r="D18" s="84" t="n">
        <v>1685</v>
      </c>
      <c r="E18" s="84" t="n">
        <v>1210</v>
      </c>
      <c r="F18" s="76" t="n">
        <v>475</v>
      </c>
      <c r="G18" s="119" t="n">
        <f aca="false">D18/$D$4</f>
        <v>0.0540133350429542</v>
      </c>
      <c r="H18" s="121"/>
      <c r="I18" s="92"/>
      <c r="J18" s="84"/>
      <c r="K18" s="84"/>
      <c r="L18" s="76"/>
      <c r="M18" s="55"/>
      <c r="N18" s="55"/>
      <c r="O18" s="55"/>
      <c r="P18" s="55"/>
      <c r="Q18" s="11"/>
      <c r="R18" s="11"/>
      <c r="S18" s="11"/>
      <c r="T18" s="11"/>
      <c r="U18" s="11"/>
      <c r="V18" s="91"/>
    </row>
    <row r="19" s="10" customFormat="true" ht="15" hidden="false" customHeight="true" outlineLevel="0" collapsed="false">
      <c r="B19" s="11"/>
      <c r="C19" s="92" t="s">
        <v>64</v>
      </c>
      <c r="D19" s="84" t="n">
        <v>1645</v>
      </c>
      <c r="E19" s="84" t="n">
        <v>797</v>
      </c>
      <c r="F19" s="76" t="n">
        <v>848</v>
      </c>
      <c r="G19" s="119" t="n">
        <f aca="false">D19/$D$4</f>
        <v>0.0527311193742788</v>
      </c>
      <c r="H19" s="121"/>
      <c r="I19" s="92"/>
      <c r="J19" s="84"/>
      <c r="K19" s="84"/>
      <c r="L19" s="76"/>
      <c r="M19" s="55"/>
      <c r="N19" s="55"/>
      <c r="O19" s="55"/>
      <c r="P19" s="55"/>
      <c r="Q19" s="11"/>
      <c r="R19" s="11"/>
      <c r="S19" s="11"/>
      <c r="T19" s="11"/>
      <c r="U19" s="11"/>
      <c r="V19" s="91"/>
    </row>
    <row r="20" s="10" customFormat="true" ht="15" hidden="false" customHeight="true" outlineLevel="0" collapsed="false">
      <c r="B20" s="11"/>
      <c r="C20" s="92" t="s">
        <v>65</v>
      </c>
      <c r="D20" s="84" t="n">
        <v>1525</v>
      </c>
      <c r="E20" s="84" t="n">
        <v>445</v>
      </c>
      <c r="F20" s="76" t="n">
        <v>1080</v>
      </c>
      <c r="G20" s="119" t="n">
        <f aca="false">D20/$D$4</f>
        <v>0.0488844723682523</v>
      </c>
      <c r="H20" s="121"/>
      <c r="I20" s="92"/>
      <c r="J20" s="84"/>
      <c r="K20" s="84"/>
      <c r="L20" s="76"/>
      <c r="M20" s="55"/>
      <c r="N20" s="55"/>
      <c r="O20" s="55"/>
      <c r="P20" s="55"/>
      <c r="Q20" s="11"/>
      <c r="R20" s="11"/>
      <c r="S20" s="11"/>
      <c r="T20" s="11"/>
      <c r="U20" s="11"/>
      <c r="V20" s="91"/>
    </row>
    <row r="21" s="10" customFormat="true" ht="15" hidden="false" customHeight="true" outlineLevel="0" collapsed="false">
      <c r="B21" s="11"/>
      <c r="C21" s="92" t="s">
        <v>66</v>
      </c>
      <c r="D21" s="84" t="n">
        <v>2554</v>
      </c>
      <c r="E21" s="84" t="n">
        <v>1060</v>
      </c>
      <c r="F21" s="76" t="n">
        <v>1494</v>
      </c>
      <c r="G21" s="119" t="n">
        <f aca="false">D21/$D$4</f>
        <v>0.0818694704449288</v>
      </c>
      <c r="H21" s="121"/>
      <c r="I21" s="92"/>
      <c r="J21" s="84"/>
      <c r="K21" s="84"/>
      <c r="L21" s="84"/>
      <c r="M21" s="55"/>
      <c r="N21" s="55"/>
      <c r="O21" s="55"/>
      <c r="P21" s="55"/>
      <c r="Q21" s="11"/>
      <c r="R21" s="11"/>
      <c r="S21" s="11"/>
      <c r="T21" s="11"/>
      <c r="U21" s="11"/>
      <c r="V21" s="91"/>
    </row>
    <row r="22" s="10" customFormat="true" ht="15" hidden="false" customHeight="true" outlineLevel="0" collapsed="false">
      <c r="B22" s="11"/>
      <c r="C22" s="92" t="s">
        <v>67</v>
      </c>
      <c r="D22" s="84" t="n">
        <v>4556</v>
      </c>
      <c r="E22" s="84" t="n">
        <v>2169</v>
      </c>
      <c r="F22" s="76" t="n">
        <v>2387</v>
      </c>
      <c r="G22" s="119" t="n">
        <f aca="false">D22/$D$4</f>
        <v>0.146044364662136</v>
      </c>
      <c r="H22" s="121"/>
      <c r="I22" s="92"/>
      <c r="J22" s="84"/>
      <c r="K22" s="84"/>
      <c r="L22" s="76"/>
      <c r="M22" s="55"/>
      <c r="N22" s="55"/>
      <c r="O22" s="55"/>
      <c r="P22" s="55"/>
      <c r="Q22" s="11"/>
      <c r="R22" s="11"/>
      <c r="S22" s="11"/>
      <c r="T22" s="11"/>
      <c r="U22" s="11"/>
      <c r="V22" s="91"/>
    </row>
    <row r="23" customFormat="false" ht="15" hidden="false" customHeight="true" outlineLevel="0" collapsed="false">
      <c r="C23" s="92" t="s">
        <v>68</v>
      </c>
      <c r="D23" s="84" t="n">
        <v>1804</v>
      </c>
      <c r="E23" s="84" t="n">
        <v>424</v>
      </c>
      <c r="F23" s="76" t="n">
        <v>1380</v>
      </c>
      <c r="G23" s="119" t="n">
        <f aca="false">D23/$D$4</f>
        <v>0.0578279266572638</v>
      </c>
      <c r="H23" s="121"/>
      <c r="I23" s="92"/>
      <c r="J23" s="84"/>
      <c r="K23" s="84"/>
      <c r="L23" s="76"/>
      <c r="M23" s="55"/>
    </row>
    <row r="24" customFormat="false" ht="15" hidden="false" customHeight="true" outlineLevel="0" collapsed="false">
      <c r="C24" s="92" t="s">
        <v>69</v>
      </c>
      <c r="D24" s="76" t="n">
        <v>2639</v>
      </c>
      <c r="E24" s="76" t="n">
        <v>1037</v>
      </c>
      <c r="F24" s="76" t="n">
        <v>1602</v>
      </c>
      <c r="G24" s="119" t="n">
        <f aca="false">D24/$D$4</f>
        <v>0.0845941787408642</v>
      </c>
      <c r="H24" s="121"/>
      <c r="I24" s="92"/>
      <c r="J24" s="84"/>
      <c r="K24" s="84"/>
      <c r="L24" s="76"/>
      <c r="M24" s="55"/>
    </row>
    <row r="25" customFormat="false" ht="15" hidden="false" customHeight="true" outlineLevel="0" collapsed="false">
      <c r="C25" s="92" t="s">
        <v>70</v>
      </c>
      <c r="D25" s="76" t="n">
        <v>1435</v>
      </c>
      <c r="E25" s="76" t="n">
        <v>441</v>
      </c>
      <c r="F25" s="76" t="n">
        <v>994</v>
      </c>
      <c r="G25" s="119" t="n">
        <f aca="false">D25/$D$4</f>
        <v>0.0459994871137325</v>
      </c>
      <c r="H25" s="121"/>
      <c r="I25" s="92"/>
      <c r="J25" s="84"/>
      <c r="K25" s="84"/>
      <c r="L25" s="76"/>
      <c r="M25" s="55"/>
    </row>
    <row r="26" s="10" customFormat="true" ht="15" hidden="false" customHeight="true" outlineLevel="0" collapsed="false">
      <c r="B26" s="11"/>
      <c r="C26" s="92" t="s">
        <v>71</v>
      </c>
      <c r="D26" s="76" t="n">
        <v>1156</v>
      </c>
      <c r="E26" s="76" t="n">
        <v>326</v>
      </c>
      <c r="F26" s="76" t="n">
        <v>830</v>
      </c>
      <c r="G26" s="119" t="n">
        <f aca="false">D26/$D$4</f>
        <v>0.0370560328247211</v>
      </c>
      <c r="H26" s="121"/>
      <c r="I26" s="92"/>
      <c r="J26" s="84"/>
      <c r="K26" s="84"/>
      <c r="L26" s="76"/>
      <c r="M26" s="55"/>
      <c r="N26" s="55"/>
      <c r="O26" s="55"/>
      <c r="P26" s="55"/>
      <c r="Q26" s="11"/>
      <c r="R26" s="11"/>
      <c r="S26" s="11"/>
      <c r="T26" s="11"/>
      <c r="U26" s="11"/>
      <c r="V26" s="91"/>
    </row>
    <row r="27" s="10" customFormat="true" ht="15" hidden="false" customHeight="true" outlineLevel="0" collapsed="false">
      <c r="B27" s="11"/>
      <c r="C27" s="92"/>
      <c r="D27" s="122"/>
      <c r="E27" s="122"/>
      <c r="F27" s="122"/>
      <c r="G27" s="119"/>
      <c r="H27" s="121"/>
      <c r="I27" s="123"/>
      <c r="J27" s="55"/>
      <c r="K27" s="55"/>
      <c r="L27" s="55"/>
      <c r="M27" s="55"/>
      <c r="N27" s="55"/>
      <c r="O27" s="55"/>
      <c r="P27" s="55"/>
      <c r="Q27" s="11"/>
      <c r="R27" s="11"/>
      <c r="S27" s="11"/>
      <c r="T27" s="11"/>
      <c r="U27" s="11"/>
      <c r="V27" s="91"/>
    </row>
    <row r="28" s="10" customFormat="true" ht="15" hidden="false" customHeight="true" outlineLevel="0" collapsed="false">
      <c r="B28" s="11"/>
      <c r="C28" s="55"/>
      <c r="D28" s="55"/>
      <c r="E28" s="55"/>
      <c r="F28" s="55"/>
      <c r="G28" s="121"/>
      <c r="H28" s="121"/>
      <c r="I28" s="123"/>
      <c r="J28" s="57"/>
      <c r="K28" s="55"/>
      <c r="L28" s="55"/>
      <c r="M28" s="55"/>
      <c r="N28" s="55"/>
      <c r="O28" s="55"/>
      <c r="P28" s="55"/>
      <c r="Q28" s="11"/>
      <c r="R28" s="11"/>
      <c r="S28" s="11"/>
      <c r="T28" s="11"/>
      <c r="U28" s="11"/>
      <c r="V28" s="91"/>
    </row>
    <row r="29" s="10" customFormat="true" ht="15" hidden="false" customHeight="true" outlineLevel="0" collapsed="false">
      <c r="B29" s="11"/>
      <c r="C29" s="55"/>
      <c r="D29" s="55"/>
      <c r="E29" s="55"/>
      <c r="F29" s="55"/>
      <c r="G29" s="121"/>
      <c r="H29" s="121"/>
      <c r="I29" s="54"/>
      <c r="J29" s="57"/>
      <c r="K29" s="55"/>
      <c r="L29" s="55"/>
      <c r="M29" s="55"/>
      <c r="N29" s="55"/>
      <c r="O29" s="55"/>
      <c r="P29" s="55"/>
      <c r="Q29" s="11"/>
      <c r="R29" s="11"/>
      <c r="S29" s="11"/>
      <c r="T29" s="11"/>
      <c r="U29" s="11"/>
      <c r="V29" s="91"/>
    </row>
    <row r="30" s="10" customFormat="true" ht="15" hidden="false" customHeight="true" outlineLevel="0" collapsed="false">
      <c r="B30" s="11"/>
      <c r="C30" s="55"/>
      <c r="D30" s="124"/>
      <c r="E30" s="55"/>
      <c r="F30" s="55"/>
      <c r="G30" s="122"/>
      <c r="H30" s="121"/>
      <c r="I30" s="54"/>
      <c r="J30" s="84"/>
      <c r="K30" s="55"/>
      <c r="L30" s="55"/>
      <c r="M30" s="55"/>
      <c r="N30" s="55"/>
      <c r="O30" s="55"/>
      <c r="P30" s="55"/>
      <c r="Q30" s="11"/>
      <c r="R30" s="11"/>
      <c r="S30" s="11"/>
      <c r="T30" s="11"/>
      <c r="U30" s="11"/>
      <c r="V30" s="9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122"/>
      <c r="H31" s="121"/>
      <c r="I31" s="54"/>
      <c r="J31" s="84"/>
      <c r="K31" s="55"/>
      <c r="L31" s="55"/>
      <c r="M31" s="55"/>
      <c r="N31" s="55"/>
      <c r="O31" s="55"/>
      <c r="P31" s="55"/>
      <c r="Q31" s="11"/>
      <c r="R31" s="11"/>
      <c r="S31" s="11"/>
      <c r="T31" s="11"/>
      <c r="U31" s="11"/>
      <c r="V31" s="91"/>
    </row>
    <row r="32" s="10" customFormat="true" ht="23.1" hidden="false" customHeight="true" outlineLevel="0" collapsed="false">
      <c r="B32" s="11"/>
      <c r="C32" s="55"/>
      <c r="D32" s="54"/>
      <c r="E32" s="54"/>
      <c r="F32" s="54"/>
      <c r="G32" s="125"/>
      <c r="H32" s="54"/>
      <c r="I32" s="54"/>
      <c r="J32" s="84"/>
      <c r="K32" s="55"/>
      <c r="L32" s="55"/>
      <c r="M32" s="55"/>
      <c r="N32" s="55"/>
      <c r="O32" s="55"/>
      <c r="P32" s="55"/>
      <c r="Q32" s="11"/>
      <c r="R32" s="11"/>
      <c r="S32" s="11"/>
      <c r="T32" s="11"/>
      <c r="U32" s="11"/>
      <c r="V32" s="91"/>
    </row>
    <row r="33" s="10" customFormat="true" ht="15.95" hidden="false" customHeight="true" outlineLevel="0" collapsed="false">
      <c r="B33" s="11"/>
      <c r="C33" s="55"/>
      <c r="D33" s="54"/>
      <c r="E33" s="54"/>
      <c r="F33" s="54"/>
      <c r="G33" s="125"/>
      <c r="H33" s="54"/>
      <c r="I33" s="54"/>
      <c r="J33" s="57"/>
      <c r="K33" s="55"/>
      <c r="L33" s="55"/>
      <c r="M33" s="55"/>
      <c r="N33" s="55"/>
      <c r="O33" s="55"/>
      <c r="P33" s="55"/>
      <c r="Q33" s="11"/>
      <c r="R33" s="11"/>
      <c r="S33" s="11"/>
      <c r="T33" s="11"/>
      <c r="U33" s="11"/>
      <c r="V33" s="91"/>
    </row>
    <row r="34" s="10" customFormat="true" ht="15.95" hidden="false" customHeight="true" outlineLevel="0" collapsed="false">
      <c r="B34" s="11"/>
      <c r="C34" s="55"/>
      <c r="D34" s="54"/>
      <c r="E34" s="54"/>
      <c r="F34" s="54"/>
      <c r="G34" s="103"/>
      <c r="H34" s="54"/>
      <c r="I34" s="54"/>
      <c r="J34" s="57"/>
      <c r="K34" s="55"/>
      <c r="L34" s="55"/>
      <c r="M34" s="55"/>
      <c r="N34" s="55"/>
      <c r="O34" s="55"/>
      <c r="P34" s="55"/>
      <c r="Q34" s="11"/>
      <c r="R34" s="11"/>
      <c r="S34" s="11"/>
      <c r="T34" s="11"/>
      <c r="U34" s="11"/>
      <c r="V34" s="91"/>
    </row>
    <row r="35" s="10" customFormat="true" ht="17.25" hidden="false" customHeight="true" outlineLevel="0" collapsed="false">
      <c r="B35" s="11"/>
      <c r="C35" s="55"/>
      <c r="D35" s="54"/>
      <c r="E35" s="54"/>
      <c r="F35" s="54"/>
      <c r="G35" s="122"/>
      <c r="H35" s="54"/>
      <c r="I35" s="54"/>
      <c r="J35" s="57"/>
      <c r="K35" s="55"/>
      <c r="L35" s="55"/>
      <c r="M35" s="55"/>
      <c r="N35" s="55"/>
      <c r="O35" s="55"/>
      <c r="P35" s="55"/>
      <c r="Q35" s="11"/>
      <c r="R35" s="11"/>
      <c r="S35" s="11"/>
      <c r="T35" s="11"/>
      <c r="U35" s="11"/>
      <c r="V35" s="91"/>
    </row>
    <row r="36" s="10" customFormat="true" ht="17.25" hidden="false" customHeight="true" outlineLevel="0" collapsed="false">
      <c r="B36" s="11"/>
      <c r="C36" s="55"/>
      <c r="D36" s="54"/>
      <c r="E36" s="54"/>
      <c r="F36" s="54"/>
      <c r="G36" s="122"/>
      <c r="H36" s="54"/>
      <c r="I36" s="110"/>
      <c r="J36" s="57"/>
      <c r="K36" s="55"/>
      <c r="L36" s="55"/>
      <c r="M36" s="55"/>
      <c r="N36" s="55"/>
      <c r="O36" s="55"/>
      <c r="P36" s="55"/>
      <c r="Q36" s="11"/>
      <c r="R36" s="11"/>
      <c r="S36" s="11"/>
      <c r="T36" s="11"/>
      <c r="U36" s="11"/>
      <c r="V36" s="91"/>
    </row>
    <row r="37" s="10" customFormat="true" ht="17.25" hidden="false" customHeight="true" outlineLevel="0" collapsed="false">
      <c r="B37" s="11"/>
      <c r="C37" s="55"/>
      <c r="D37" s="54"/>
      <c r="E37" s="54"/>
      <c r="F37" s="54"/>
      <c r="G37" s="54"/>
      <c r="H37" s="54"/>
      <c r="I37" s="110"/>
      <c r="J37" s="57"/>
      <c r="K37" s="67"/>
      <c r="L37" s="67"/>
      <c r="M37" s="55"/>
      <c r="N37" s="55"/>
      <c r="O37" s="55"/>
      <c r="P37" s="55"/>
      <c r="Q37" s="11"/>
      <c r="R37" s="11"/>
      <c r="S37" s="11"/>
      <c r="T37" s="11"/>
      <c r="U37" s="11"/>
      <c r="V37" s="91"/>
    </row>
    <row r="38" s="10" customFormat="true" ht="17.25" hidden="false" customHeight="true" outlineLevel="0" collapsed="false">
      <c r="B38" s="11"/>
      <c r="C38" s="55"/>
      <c r="D38" s="54"/>
      <c r="E38" s="54"/>
      <c r="F38" s="54"/>
      <c r="G38" s="54"/>
      <c r="H38" s="54"/>
      <c r="I38" s="110"/>
      <c r="J38" s="57"/>
      <c r="K38" s="67"/>
      <c r="L38" s="67"/>
      <c r="M38" s="55"/>
      <c r="N38" s="55"/>
      <c r="O38" s="55"/>
      <c r="P38" s="55"/>
      <c r="Q38" s="11"/>
      <c r="R38" s="11"/>
      <c r="S38" s="11"/>
      <c r="T38" s="11"/>
      <c r="U38" s="11"/>
      <c r="V38" s="91"/>
    </row>
    <row r="39" s="10" customFormat="true" ht="17.25" hidden="false" customHeight="true" outlineLevel="0" collapsed="false">
      <c r="B39" s="11"/>
      <c r="C39" s="55"/>
      <c r="D39" s="54"/>
      <c r="E39" s="54"/>
      <c r="F39" s="54"/>
      <c r="G39" s="54"/>
      <c r="H39" s="110"/>
      <c r="I39" s="110"/>
      <c r="J39" s="57"/>
      <c r="K39" s="57"/>
      <c r="L39" s="57"/>
      <c r="M39" s="55"/>
      <c r="N39" s="55"/>
      <c r="O39" s="55"/>
      <c r="P39" s="55"/>
      <c r="Q39" s="11"/>
      <c r="R39" s="11"/>
      <c r="S39" s="11"/>
      <c r="T39" s="11"/>
      <c r="U39" s="11"/>
      <c r="V39" s="9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54"/>
      <c r="G41" s="54"/>
      <c r="H41" s="110"/>
      <c r="I41" s="110"/>
      <c r="J41" s="57"/>
      <c r="K41" s="57"/>
      <c r="L41" s="57"/>
      <c r="M41" s="67"/>
      <c r="N41" s="67"/>
      <c r="O41" s="67"/>
      <c r="P41" s="67"/>
      <c r="Q41" s="66"/>
      <c r="R41" s="11"/>
      <c r="S41" s="11"/>
      <c r="T41" s="11"/>
      <c r="U41" s="11"/>
      <c r="V41" s="91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109" width="3.99"/>
    <col collapsed="false" customWidth="true" hidden="false" outlineLevel="0" max="3" min="3" style="55" width="27.99"/>
    <col collapsed="false" customWidth="true" hidden="false" outlineLevel="0" max="4" min="4" style="54" width="11.85"/>
    <col collapsed="false" customWidth="true" hidden="false" outlineLevel="0" max="5" min="5" style="54" width="9.85"/>
    <col collapsed="false" customWidth="true" hidden="false" outlineLevel="0" max="6" min="6" style="55" width="11.42"/>
    <col collapsed="false" customWidth="true" hidden="false" outlineLevel="0" max="7" min="7" style="55" width="8.7"/>
    <col collapsed="false" customWidth="true" hidden="false" outlineLevel="0" max="8" min="8" style="55" width="9.99"/>
    <col collapsed="false" customWidth="true" hidden="false" outlineLevel="0" max="9" min="9" style="57" width="28.41"/>
    <col collapsed="false" customWidth="true" hidden="false" outlineLevel="0" max="10" min="10" style="57" width="14.7"/>
    <col collapsed="false" customWidth="true" hidden="false" outlineLevel="0" max="11" min="11" style="57" width="10.71"/>
    <col collapsed="false" customWidth="true" hidden="false" outlineLevel="0" max="12" min="12" style="109" width="6.99"/>
    <col collapsed="false" customWidth="true" hidden="false" outlineLevel="0" max="13" min="13" style="109" width="9.85"/>
    <col collapsed="false" customWidth="true" hidden="false" outlineLevel="0" max="14" min="14" style="109" width="7.7"/>
    <col collapsed="false" customWidth="true" hidden="false" outlineLevel="0" max="15" min="15" style="109" width="8.14"/>
    <col collapsed="false" customWidth="false" hidden="false" outlineLevel="0" max="21" min="16" style="109" width="5.71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3" t="s">
        <v>72</v>
      </c>
      <c r="B1" s="111"/>
    </row>
    <row r="2" s="15" customFormat="true" ht="18" hidden="false" customHeight="true" outlineLevel="0" collapsed="false">
      <c r="A2" s="62" t="s">
        <v>10</v>
      </c>
      <c r="C2" s="63"/>
      <c r="D2" s="113"/>
      <c r="E2" s="113"/>
      <c r="F2" s="63"/>
      <c r="G2" s="63"/>
      <c r="H2" s="63"/>
      <c r="I2" s="65"/>
      <c r="J2" s="65"/>
      <c r="K2" s="65"/>
    </row>
    <row r="3" s="22" customFormat="true" ht="18" hidden="false" customHeight="true" outlineLevel="0" collapsed="false">
      <c r="B3" s="44"/>
      <c r="C3" s="67"/>
      <c r="D3" s="103"/>
      <c r="E3" s="103"/>
      <c r="F3" s="67"/>
      <c r="G3" s="67"/>
      <c r="H3" s="67"/>
      <c r="I3" s="69"/>
      <c r="J3" s="69"/>
      <c r="K3" s="69"/>
      <c r="L3" s="44"/>
      <c r="M3" s="44"/>
      <c r="N3" s="44"/>
      <c r="O3" s="44"/>
      <c r="P3" s="44"/>
      <c r="Q3" s="44"/>
      <c r="R3" s="44"/>
      <c r="S3" s="44"/>
      <c r="T3" s="44"/>
      <c r="U3" s="44"/>
    </row>
    <row r="4" s="22" customFormat="true" ht="18" hidden="false" customHeight="true" outlineLevel="0" collapsed="false">
      <c r="B4" s="44"/>
      <c r="C4" s="67"/>
      <c r="D4" s="103"/>
      <c r="E4" s="103"/>
      <c r="F4" s="67"/>
      <c r="G4" s="67"/>
      <c r="H4" s="67"/>
      <c r="I4" s="69"/>
      <c r="J4" s="69"/>
      <c r="K4" s="69"/>
      <c r="L4" s="44"/>
      <c r="M4" s="44"/>
      <c r="N4" s="44"/>
      <c r="O4" s="44"/>
      <c r="P4" s="44"/>
      <c r="Q4" s="44"/>
      <c r="R4" s="44"/>
      <c r="S4" s="44"/>
      <c r="T4" s="44"/>
      <c r="U4" s="44"/>
    </row>
    <row r="5" s="29" customFormat="true" ht="28.5" hidden="false" customHeight="true" outlineLevel="0" collapsed="false">
      <c r="B5" s="44"/>
      <c r="C5" s="112" t="s">
        <v>21</v>
      </c>
      <c r="D5" s="112"/>
      <c r="E5" s="112"/>
      <c r="F5" s="112"/>
      <c r="G5" s="76"/>
      <c r="H5" s="67"/>
      <c r="I5" s="69"/>
      <c r="J5" s="69"/>
      <c r="K5" s="69"/>
      <c r="L5" s="44"/>
      <c r="M5" s="44"/>
      <c r="N5" s="44"/>
      <c r="O5" s="44"/>
      <c r="P5" s="44"/>
      <c r="Q5" s="44"/>
      <c r="R5" s="44"/>
      <c r="S5" s="44"/>
      <c r="T5" s="44"/>
      <c r="U5" s="44"/>
    </row>
    <row r="6" customFormat="false" ht="23.1" hidden="false" customHeight="true" outlineLevel="0" collapsed="false">
      <c r="C6" s="67" t="s">
        <v>46</v>
      </c>
      <c r="D6" s="103"/>
      <c r="E6" s="103"/>
      <c r="F6" s="103"/>
      <c r="G6" s="67"/>
    </row>
    <row r="7" s="10" customFormat="true" ht="23.1" hidden="false" customHeight="true" outlineLevel="0" collapsed="false">
      <c r="B7" s="11"/>
      <c r="C7" s="68" t="s">
        <v>11</v>
      </c>
      <c r="D7" s="103"/>
      <c r="E7" s="103"/>
      <c r="F7" s="103"/>
      <c r="G7" s="67"/>
      <c r="H7" s="55"/>
      <c r="I7" s="55"/>
      <c r="J7" s="55"/>
      <c r="K7" s="55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15.95" hidden="false" customHeight="true" outlineLevel="0" collapsed="false">
      <c r="B8" s="11"/>
      <c r="C8" s="75"/>
      <c r="D8" s="74" t="s">
        <v>12</v>
      </c>
      <c r="E8" s="74" t="s">
        <v>48</v>
      </c>
      <c r="F8" s="74" t="s">
        <v>49</v>
      </c>
      <c r="G8" s="74" t="s">
        <v>48</v>
      </c>
      <c r="H8" s="74" t="s">
        <v>49</v>
      </c>
      <c r="I8" s="55"/>
      <c r="J8" s="55"/>
      <c r="K8" s="55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10" customFormat="true" ht="15.95" hidden="false" customHeight="true" outlineLevel="0" collapsed="false">
      <c r="B9" s="11"/>
      <c r="C9" s="92" t="s">
        <v>51</v>
      </c>
      <c r="D9" s="84" t="n">
        <v>507</v>
      </c>
      <c r="E9" s="84" t="n">
        <v>341</v>
      </c>
      <c r="F9" s="76" t="n">
        <v>166</v>
      </c>
      <c r="G9" s="119" t="n">
        <f aca="false">D9/$D$30</f>
        <v>0.0162520836004616</v>
      </c>
      <c r="H9" s="119" t="n">
        <f aca="false">E9/$D$30</f>
        <v>0.0109308885754584</v>
      </c>
      <c r="I9" s="55"/>
      <c r="J9" s="55"/>
      <c r="K9" s="55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0" customFormat="true" ht="15.95" hidden="false" customHeight="true" outlineLevel="0" collapsed="false">
      <c r="B10" s="11"/>
      <c r="C10" s="92" t="s">
        <v>52</v>
      </c>
      <c r="D10" s="84" t="n">
        <v>202</v>
      </c>
      <c r="E10" s="84" t="n">
        <v>35</v>
      </c>
      <c r="F10" s="76" t="n">
        <v>167</v>
      </c>
      <c r="G10" s="119" t="n">
        <f aca="false">D10/$D$30</f>
        <v>0.00647518912681113</v>
      </c>
      <c r="H10" s="119" t="n">
        <f aca="false">E10/$D$30</f>
        <v>0.00112193871009104</v>
      </c>
      <c r="I10" s="55"/>
      <c r="J10" s="55"/>
      <c r="K10" s="55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0" customFormat="true" ht="15.95" hidden="false" customHeight="true" outlineLevel="0" collapsed="false">
      <c r="B11" s="11"/>
      <c r="C11" s="92" t="s">
        <v>53</v>
      </c>
      <c r="D11" s="84" t="n">
        <v>788</v>
      </c>
      <c r="E11" s="84" t="n">
        <v>366</v>
      </c>
      <c r="F11" s="76" t="n">
        <v>422</v>
      </c>
      <c r="G11" s="119" t="n">
        <f aca="false">D11/$D$30</f>
        <v>0.0252596486729068</v>
      </c>
      <c r="H11" s="119" t="n">
        <f aca="false">E11/$D$30</f>
        <v>0.0117322733683806</v>
      </c>
      <c r="I11" s="55"/>
      <c r="J11" s="55"/>
      <c r="K11" s="55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0" customFormat="true" ht="15.95" hidden="false" customHeight="true" outlineLevel="0" collapsed="false">
      <c r="B12" s="11"/>
      <c r="C12" s="92" t="s">
        <v>54</v>
      </c>
      <c r="D12" s="84" t="n">
        <v>875</v>
      </c>
      <c r="E12" s="84" t="n">
        <v>280</v>
      </c>
      <c r="F12" s="76" t="n">
        <v>595</v>
      </c>
      <c r="G12" s="119" t="n">
        <f aca="false">D12/$D$30</f>
        <v>0.0280484677522759</v>
      </c>
      <c r="H12" s="119" t="n">
        <f aca="false">E12/$D$30</f>
        <v>0.0089755096807283</v>
      </c>
      <c r="I12" s="55"/>
      <c r="J12" s="55"/>
      <c r="K12" s="55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0" customFormat="true" ht="23.1" hidden="false" customHeight="true" outlineLevel="0" collapsed="false">
      <c r="B13" s="11"/>
      <c r="C13" s="92" t="s">
        <v>55</v>
      </c>
      <c r="D13" s="84" t="n">
        <v>598</v>
      </c>
      <c r="E13" s="84" t="n">
        <v>256</v>
      </c>
      <c r="F13" s="76" t="n">
        <v>342</v>
      </c>
      <c r="G13" s="119" t="n">
        <f aca="false">D13/$D$30</f>
        <v>0.0191691242466983</v>
      </c>
      <c r="H13" s="119" t="n">
        <f aca="false">E13/$D$30</f>
        <v>0.00820618027952302</v>
      </c>
      <c r="I13" s="55"/>
      <c r="J13" s="55"/>
      <c r="K13" s="55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0" customFormat="true" ht="15.95" hidden="false" customHeight="true" outlineLevel="0" collapsed="false">
      <c r="B14" s="11"/>
      <c r="C14" s="92" t="s">
        <v>56</v>
      </c>
      <c r="D14" s="84" t="n">
        <v>133</v>
      </c>
      <c r="E14" s="84" t="n">
        <v>29</v>
      </c>
      <c r="F14" s="84" t="n">
        <v>104</v>
      </c>
      <c r="G14" s="119" t="n">
        <f aca="false">D14/$D$30</f>
        <v>0.00426336709834594</v>
      </c>
      <c r="H14" s="119" t="n">
        <f aca="false">E14/$D$30</f>
        <v>0.000929606359789717</v>
      </c>
      <c r="I14" s="55"/>
      <c r="J14" s="55"/>
      <c r="K14" s="55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0" customFormat="true" ht="15.95" hidden="false" customHeight="true" outlineLevel="0" collapsed="false">
      <c r="B15" s="11"/>
      <c r="C15" s="92" t="s">
        <v>57</v>
      </c>
      <c r="D15" s="84" t="n">
        <v>232</v>
      </c>
      <c r="E15" s="84" t="n">
        <v>198</v>
      </c>
      <c r="F15" s="84" t="n">
        <v>34</v>
      </c>
      <c r="G15" s="119" t="n">
        <f aca="false">D15/$D$30</f>
        <v>0.00743685087831773</v>
      </c>
      <c r="H15" s="119" t="n">
        <f aca="false">E15/$D$30</f>
        <v>0.00634696755994358</v>
      </c>
      <c r="I15" s="55"/>
      <c r="J15" s="55"/>
      <c r="K15" s="55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0" customFormat="true" ht="15.95" hidden="false" customHeight="true" outlineLevel="0" collapsed="false">
      <c r="B16" s="11"/>
      <c r="C16" s="92" t="s">
        <v>58</v>
      </c>
      <c r="D16" s="84" t="n">
        <v>1484</v>
      </c>
      <c r="E16" s="84" t="n">
        <v>379</v>
      </c>
      <c r="F16" s="84" t="n">
        <v>1105</v>
      </c>
      <c r="G16" s="119" t="n">
        <f aca="false">D16/$D$30</f>
        <v>0.04757020130786</v>
      </c>
      <c r="H16" s="119" t="n">
        <f aca="false">E16/$D$30</f>
        <v>0.0121489934607001</v>
      </c>
      <c r="I16" s="55"/>
      <c r="J16" s="55"/>
      <c r="K16" s="55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0" customFormat="true" ht="23.1" hidden="false" customHeight="true" outlineLevel="0" collapsed="false">
      <c r="B17" s="11"/>
      <c r="C17" s="92" t="s">
        <v>59</v>
      </c>
      <c r="D17" s="84" t="n">
        <v>566</v>
      </c>
      <c r="E17" s="84" t="n">
        <v>536</v>
      </c>
      <c r="F17" s="84" t="n">
        <v>30</v>
      </c>
      <c r="G17" s="119" t="n">
        <f aca="false">D17/$D$30</f>
        <v>0.0181433517117579</v>
      </c>
      <c r="H17" s="119" t="n">
        <f aca="false">E17/$D$30</f>
        <v>0.0171816899602513</v>
      </c>
      <c r="I17" s="55"/>
      <c r="J17" s="55"/>
      <c r="K17" s="55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0" customFormat="true" ht="15" hidden="false" customHeight="true" outlineLevel="0" collapsed="false">
      <c r="B18" s="11"/>
      <c r="C18" s="92" t="s">
        <v>60</v>
      </c>
      <c r="D18" s="84" t="n">
        <v>5174</v>
      </c>
      <c r="E18" s="84" t="n">
        <v>3907</v>
      </c>
      <c r="F18" s="84" t="n">
        <v>1267</v>
      </c>
      <c r="G18" s="119" t="n">
        <f aca="false">D18/$D$30</f>
        <v>0.165854596743172</v>
      </c>
      <c r="H18" s="119" t="n">
        <f aca="false">E18/$D$30</f>
        <v>0.125240415437877</v>
      </c>
      <c r="I18" s="55"/>
      <c r="J18" s="55"/>
      <c r="K18" s="55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0" customFormat="true" ht="15" hidden="false" customHeight="true" outlineLevel="0" collapsed="false">
      <c r="B19" s="11"/>
      <c r="C19" s="92" t="s">
        <v>61</v>
      </c>
      <c r="D19" s="84" t="n">
        <v>1363</v>
      </c>
      <c r="E19" s="84" t="n">
        <v>270</v>
      </c>
      <c r="F19" s="76" t="n">
        <v>1093</v>
      </c>
      <c r="G19" s="119" t="n">
        <f aca="false">D19/$D$30</f>
        <v>0.0436914989101167</v>
      </c>
      <c r="H19" s="119" t="n">
        <f aca="false">E19/$D$30</f>
        <v>0.00865495576355943</v>
      </c>
      <c r="I19" s="55"/>
      <c r="J19" s="55"/>
      <c r="K19" s="55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0" customFormat="true" ht="15" hidden="false" customHeight="true" outlineLevel="0" collapsed="false">
      <c r="B20" s="11"/>
      <c r="C20" s="92" t="s">
        <v>62</v>
      </c>
      <c r="D20" s="84" t="n">
        <v>275</v>
      </c>
      <c r="E20" s="84" t="n">
        <v>71</v>
      </c>
      <c r="F20" s="76" t="n">
        <v>204</v>
      </c>
      <c r="G20" s="119" t="n">
        <f aca="false">D20/$D$30</f>
        <v>0.00881523272214387</v>
      </c>
      <c r="H20" s="119" t="n">
        <f aca="false">E20/$D$30</f>
        <v>0.00227593281189896</v>
      </c>
      <c r="I20" s="55"/>
      <c r="J20" s="55"/>
      <c r="K20" s="55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0" customFormat="true" ht="15" hidden="false" customHeight="true" outlineLevel="0" collapsed="false">
      <c r="B21" s="11"/>
      <c r="C21" s="92" t="s">
        <v>63</v>
      </c>
      <c r="D21" s="84" t="n">
        <v>1685</v>
      </c>
      <c r="E21" s="84" t="n">
        <v>1210</v>
      </c>
      <c r="F21" s="76" t="n">
        <v>475</v>
      </c>
      <c r="G21" s="119" t="n">
        <f aca="false">D21/$D$30</f>
        <v>0.0540133350429542</v>
      </c>
      <c r="H21" s="119" t="n">
        <f aca="false">E21/$D$30</f>
        <v>0.038787023977433</v>
      </c>
      <c r="I21" s="55"/>
      <c r="J21" s="55"/>
      <c r="K21" s="55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0" customFormat="true" ht="15" hidden="false" customHeight="true" outlineLevel="0" collapsed="false">
      <c r="B22" s="11"/>
      <c r="C22" s="92" t="s">
        <v>64</v>
      </c>
      <c r="D22" s="84" t="n">
        <v>1645</v>
      </c>
      <c r="E22" s="84" t="n">
        <v>797</v>
      </c>
      <c r="F22" s="76" t="n">
        <v>848</v>
      </c>
      <c r="G22" s="119" t="n">
        <f aca="false">D22/$D$30</f>
        <v>0.0527311193742788</v>
      </c>
      <c r="H22" s="119" t="n">
        <f aca="false">E22/$D$30</f>
        <v>0.0255481471983588</v>
      </c>
      <c r="I22" s="55"/>
      <c r="J22" s="55"/>
      <c r="K22" s="55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5" hidden="false" customHeight="true" outlineLevel="0" collapsed="false">
      <c r="C23" s="92" t="s">
        <v>65</v>
      </c>
      <c r="D23" s="84" t="n">
        <v>1525</v>
      </c>
      <c r="E23" s="84" t="n">
        <v>445</v>
      </c>
      <c r="F23" s="76" t="n">
        <v>1080</v>
      </c>
      <c r="G23" s="119" t="n">
        <f aca="false">D23/$D$30</f>
        <v>0.0488844723682523</v>
      </c>
      <c r="H23" s="119" t="n">
        <f aca="false">E23/$D$30</f>
        <v>0.0142646493140146</v>
      </c>
    </row>
    <row r="24" customFormat="false" ht="15" hidden="false" customHeight="true" outlineLevel="0" collapsed="false">
      <c r="C24" s="92" t="s">
        <v>66</v>
      </c>
      <c r="D24" s="84" t="n">
        <v>2554</v>
      </c>
      <c r="E24" s="84" t="n">
        <v>1060</v>
      </c>
      <c r="F24" s="76" t="n">
        <v>1494</v>
      </c>
      <c r="G24" s="119" t="n">
        <f aca="false">D24/$D$30</f>
        <v>0.0818694704449288</v>
      </c>
      <c r="H24" s="119" t="n">
        <f aca="false">E24/$D$30</f>
        <v>0.0339787152199</v>
      </c>
    </row>
    <row r="25" customFormat="false" ht="15" hidden="false" customHeight="true" outlineLevel="0" collapsed="false">
      <c r="C25" s="92" t="s">
        <v>67</v>
      </c>
      <c r="D25" s="84" t="n">
        <v>4556</v>
      </c>
      <c r="E25" s="84" t="n">
        <v>2169</v>
      </c>
      <c r="F25" s="76" t="n">
        <v>2387</v>
      </c>
      <c r="G25" s="119" t="n">
        <f aca="false">D25/$D$30</f>
        <v>0.146044364662136</v>
      </c>
      <c r="H25" s="119" t="n">
        <f aca="false">E25/$D$30</f>
        <v>0.0695281446339274</v>
      </c>
    </row>
    <row r="26" s="10" customFormat="true" ht="15" hidden="false" customHeight="true" outlineLevel="0" collapsed="false">
      <c r="B26" s="11"/>
      <c r="C26" s="92" t="s">
        <v>68</v>
      </c>
      <c r="D26" s="84" t="n">
        <v>1804</v>
      </c>
      <c r="E26" s="84" t="n">
        <v>424</v>
      </c>
      <c r="F26" s="76" t="n">
        <v>1380</v>
      </c>
      <c r="G26" s="119" t="n">
        <f aca="false">D26/$D$30</f>
        <v>0.0578279266572638</v>
      </c>
      <c r="H26" s="119" t="n">
        <f aca="false">E26/$D$30</f>
        <v>0.01359148608796</v>
      </c>
      <c r="I26" s="55"/>
      <c r="J26" s="55"/>
      <c r="K26" s="55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0" customFormat="true" ht="15" hidden="false" customHeight="true" outlineLevel="0" collapsed="false">
      <c r="B27" s="11"/>
      <c r="C27" s="92" t="s">
        <v>69</v>
      </c>
      <c r="D27" s="76" t="n">
        <v>2639</v>
      </c>
      <c r="E27" s="76" t="n">
        <v>1037</v>
      </c>
      <c r="F27" s="76" t="n">
        <v>1602</v>
      </c>
      <c r="G27" s="119" t="n">
        <f aca="false">D27/$D$30</f>
        <v>0.0845941787408642</v>
      </c>
      <c r="H27" s="119" t="n">
        <f aca="false">E27/$D$30</f>
        <v>0.0332414412104116</v>
      </c>
      <c r="I27" s="55"/>
      <c r="J27" s="55"/>
      <c r="K27" s="55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0" customFormat="true" ht="15" hidden="false" customHeight="true" outlineLevel="0" collapsed="false">
      <c r="B28" s="11"/>
      <c r="C28" s="92" t="s">
        <v>70</v>
      </c>
      <c r="D28" s="76" t="n">
        <v>1435</v>
      </c>
      <c r="E28" s="76" t="n">
        <v>441</v>
      </c>
      <c r="F28" s="76" t="n">
        <v>994</v>
      </c>
      <c r="G28" s="119" t="n">
        <f aca="false">D28/$D$30</f>
        <v>0.0459994871137325</v>
      </c>
      <c r="H28" s="119" t="n">
        <f aca="false">E28/$D$30</f>
        <v>0.0141364277471471</v>
      </c>
      <c r="I28" s="55"/>
      <c r="J28" s="55"/>
      <c r="K28" s="55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0" customFormat="true" ht="15" hidden="false" customHeight="true" outlineLevel="0" collapsed="false">
      <c r="B29" s="11"/>
      <c r="C29" s="92" t="s">
        <v>71</v>
      </c>
      <c r="D29" s="76" t="n">
        <v>1156</v>
      </c>
      <c r="E29" s="76" t="n">
        <v>326</v>
      </c>
      <c r="F29" s="76" t="n">
        <v>830</v>
      </c>
      <c r="G29" s="119" t="n">
        <f aca="false">D29/$D$30</f>
        <v>0.0370560328247211</v>
      </c>
      <c r="H29" s="119" t="n">
        <f aca="false">E29/$D$30</f>
        <v>0.0104500576997051</v>
      </c>
      <c r="I29" s="55"/>
      <c r="J29" s="55"/>
      <c r="K29" s="55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0" customFormat="true" ht="15" hidden="false" customHeight="true" outlineLevel="0" collapsed="false">
      <c r="B30" s="11"/>
      <c r="C30" s="92"/>
      <c r="D30" s="120" t="n">
        <f aca="false">SUM(D9:D29)</f>
        <v>31196</v>
      </c>
      <c r="E30" s="122"/>
      <c r="F30" s="122"/>
      <c r="G30" s="67"/>
      <c r="H30" s="67"/>
      <c r="I30" s="55"/>
      <c r="J30" s="55"/>
      <c r="K30" s="55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0" customFormat="true" ht="15" hidden="false" customHeight="true" outlineLevel="0" collapsed="false">
      <c r="B31" s="11"/>
      <c r="C31" s="55"/>
      <c r="D31" s="55"/>
      <c r="E31" s="55"/>
      <c r="F31" s="55"/>
      <c r="G31" s="55"/>
      <c r="H31" s="55"/>
      <c r="I31" s="55"/>
      <c r="J31" s="55"/>
      <c r="K31" s="55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0" customFormat="true" ht="23.1" hidden="false" customHeight="true" outlineLevel="0" collapsed="false">
      <c r="B32" s="11"/>
      <c r="C32" s="55"/>
      <c r="D32" s="55"/>
      <c r="E32" s="55"/>
      <c r="F32" s="55"/>
      <c r="G32" s="55"/>
      <c r="H32" s="55"/>
      <c r="I32" s="55"/>
      <c r="J32" s="55"/>
      <c r="K32" s="55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0" customFormat="true" ht="15.95" hidden="false" customHeight="true" outlineLevel="0" collapsed="false">
      <c r="B33" s="11"/>
      <c r="C33" s="126"/>
      <c r="D33" s="126"/>
      <c r="E33" s="55"/>
      <c r="F33" s="55"/>
      <c r="G33" s="55"/>
      <c r="H33" s="55"/>
      <c r="I33" s="55"/>
      <c r="J33" s="55"/>
      <c r="K33" s="55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0" customFormat="true" ht="15.95" hidden="false" customHeight="true" outlineLevel="0" collapsed="false">
      <c r="B34" s="11"/>
      <c r="C34" s="84"/>
      <c r="D34" s="54"/>
      <c r="E34" s="54"/>
      <c r="F34" s="55"/>
      <c r="G34" s="55"/>
      <c r="H34" s="55"/>
      <c r="I34" s="55"/>
      <c r="J34" s="55"/>
      <c r="K34" s="55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0" customFormat="true" ht="17.25" hidden="false" customHeight="true" outlineLevel="0" collapsed="false">
      <c r="B35" s="11"/>
      <c r="C35" s="55"/>
      <c r="D35" s="54"/>
      <c r="E35" s="54"/>
      <c r="F35" s="55"/>
      <c r="G35" s="55"/>
      <c r="H35" s="55"/>
      <c r="I35" s="55"/>
      <c r="J35" s="55"/>
      <c r="K35" s="55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0" customFormat="true" ht="17.25" hidden="false" customHeight="true" outlineLevel="0" collapsed="false">
      <c r="B36" s="11"/>
      <c r="C36" s="55"/>
      <c r="D36" s="54"/>
      <c r="E36" s="54"/>
      <c r="F36" s="55"/>
      <c r="G36" s="55"/>
      <c r="H36" s="55"/>
      <c r="I36" s="55"/>
      <c r="J36" s="55"/>
      <c r="K36" s="55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0" customFormat="true" ht="17.25" hidden="false" customHeight="true" outlineLevel="0" collapsed="false">
      <c r="B37" s="11"/>
      <c r="C37" s="55"/>
      <c r="D37" s="54"/>
      <c r="E37" s="54"/>
      <c r="F37" s="55"/>
      <c r="G37" s="55"/>
      <c r="H37" s="55"/>
      <c r="I37" s="55"/>
      <c r="J37" s="55"/>
      <c r="K37" s="55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0" customFormat="true" ht="17.25" hidden="false" customHeight="true" outlineLevel="0" collapsed="false">
      <c r="B38" s="11"/>
      <c r="C38" s="55"/>
      <c r="D38" s="54"/>
      <c r="E38" s="117"/>
      <c r="F38" s="55"/>
      <c r="G38" s="55"/>
      <c r="H38" s="55"/>
      <c r="I38" s="55"/>
      <c r="J38" s="55"/>
      <c r="K38" s="55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0" customFormat="true" ht="17.25" hidden="false" customHeight="true" outlineLevel="0" collapsed="false">
      <c r="B39" s="11"/>
      <c r="C39" s="55"/>
      <c r="D39" s="54"/>
      <c r="E39" s="117"/>
      <c r="F39" s="55"/>
      <c r="G39" s="55"/>
      <c r="H39" s="55"/>
      <c r="I39" s="55"/>
      <c r="J39" s="55"/>
      <c r="K39" s="55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0" customFormat="true" ht="17.25" hidden="false" customHeight="true" outlineLevel="0" collapsed="false">
      <c r="A40" s="39" t="s">
        <v>20</v>
      </c>
      <c r="B40" s="11"/>
      <c r="C40" s="55"/>
      <c r="D40" s="54"/>
      <c r="E40" s="54"/>
      <c r="F40" s="54"/>
      <c r="G40" s="54"/>
      <c r="H40" s="110"/>
      <c r="I40" s="110"/>
      <c r="J40" s="57"/>
      <c r="K40" s="57"/>
      <c r="L40" s="57"/>
      <c r="M40" s="67"/>
      <c r="N40" s="67"/>
      <c r="O40" s="67"/>
      <c r="P40" s="67"/>
      <c r="Q40" s="66"/>
      <c r="R40" s="11"/>
      <c r="S40" s="11"/>
      <c r="T40" s="11"/>
      <c r="U40" s="11"/>
      <c r="V40" s="91"/>
    </row>
    <row r="41" s="10" customFormat="true" ht="17.25" hidden="false" customHeight="true" outlineLevel="0" collapsed="false">
      <c r="B41" s="11"/>
      <c r="C41" s="55"/>
      <c r="D41" s="54"/>
      <c r="E41" s="54"/>
      <c r="F41" s="67"/>
      <c r="G41" s="67"/>
      <c r="H41" s="67"/>
      <c r="I41" s="67"/>
      <c r="J41" s="67"/>
      <c r="K41" s="67"/>
      <c r="L41" s="66"/>
      <c r="M41" s="66"/>
      <c r="N41" s="11"/>
      <c r="O41" s="11"/>
      <c r="P41" s="11"/>
      <c r="Q41" s="11"/>
      <c r="R41" s="11"/>
      <c r="S41" s="11"/>
      <c r="T41" s="11"/>
      <c r="U41" s="11"/>
    </row>
  </sheetData>
  <mergeCells count="1">
    <mergeCell ref="C5:F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7"/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/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5" hidden="false" customHeight="true" outlineLevel="0" collapsed="false">
      <c r="A5" s="135" t="s">
        <v>22</v>
      </c>
      <c r="B5" s="136" t="n">
        <v>2970</v>
      </c>
      <c r="C5" s="136" t="n">
        <v>1278</v>
      </c>
      <c r="D5" s="136" t="n">
        <v>1692</v>
      </c>
      <c r="E5" s="137"/>
      <c r="F5" s="12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8" t="s">
        <v>23</v>
      </c>
      <c r="B6" s="137" t="n">
        <v>507</v>
      </c>
      <c r="C6" s="137" t="n">
        <v>341</v>
      </c>
      <c r="D6" s="137" t="n">
        <v>166</v>
      </c>
      <c r="E6" s="137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74</v>
      </c>
      <c r="B7" s="36" t="n">
        <v>106</v>
      </c>
      <c r="C7" s="36" t="n">
        <v>74</v>
      </c>
      <c r="D7" s="36" t="n">
        <v>3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75</v>
      </c>
      <c r="B8" s="36" t="n">
        <v>34</v>
      </c>
      <c r="C8" s="36" t="n">
        <v>26</v>
      </c>
      <c r="D8" s="36" t="n">
        <v>8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76</v>
      </c>
      <c r="B9" s="36" t="n">
        <v>97</v>
      </c>
      <c r="C9" s="36" t="n">
        <v>73</v>
      </c>
      <c r="D9" s="36" t="n">
        <v>24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77</v>
      </c>
      <c r="B10" s="36" t="n">
        <v>196</v>
      </c>
      <c r="C10" s="36" t="n">
        <v>112</v>
      </c>
      <c r="D10" s="36" t="n">
        <v>84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78</v>
      </c>
      <c r="B11" s="36" t="n">
        <v>74</v>
      </c>
      <c r="C11" s="36" t="n">
        <v>56</v>
      </c>
      <c r="D11" s="36" t="n">
        <v>18</v>
      </c>
      <c r="E11" s="40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8" t="s">
        <v>79</v>
      </c>
      <c r="B12" s="137" t="n">
        <v>202</v>
      </c>
      <c r="C12" s="137" t="n">
        <v>35</v>
      </c>
      <c r="D12" s="137" t="n">
        <v>167</v>
      </c>
      <c r="E12" s="137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80</v>
      </c>
      <c r="B13" s="36" t="n">
        <v>2</v>
      </c>
      <c r="C13" s="36" t="n">
        <v>0</v>
      </c>
      <c r="D13" s="36" t="n">
        <v>2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81</v>
      </c>
      <c r="B14" s="36" t="n">
        <v>200</v>
      </c>
      <c r="C14" s="36" t="n">
        <v>35</v>
      </c>
      <c r="D14" s="36" t="n">
        <v>165</v>
      </c>
      <c r="E14" s="40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8" t="s">
        <v>25</v>
      </c>
      <c r="B15" s="137" t="n">
        <v>788</v>
      </c>
      <c r="C15" s="137" t="n">
        <v>366</v>
      </c>
      <c r="D15" s="137" t="n">
        <v>422</v>
      </c>
      <c r="E15" s="137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82</v>
      </c>
      <c r="B16" s="36" t="n">
        <v>83</v>
      </c>
      <c r="C16" s="36" t="n">
        <v>15</v>
      </c>
      <c r="D16" s="36" t="n">
        <v>68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83</v>
      </c>
      <c r="B17" s="36" t="n">
        <v>147</v>
      </c>
      <c r="C17" s="36" t="n">
        <v>104</v>
      </c>
      <c r="D17" s="36" t="n">
        <v>43</v>
      </c>
      <c r="E17" s="36"/>
      <c r="F17" s="127"/>
      <c r="H17" s="128"/>
      <c r="I17" s="128"/>
      <c r="J17" s="128"/>
      <c r="K17" s="128"/>
      <c r="L17" s="128"/>
    </row>
    <row r="18" s="10" customFormat="true" ht="14.1" hidden="false" customHeight="true" outlineLevel="0" collapsed="false">
      <c r="A18" s="139" t="s">
        <v>84</v>
      </c>
      <c r="B18" s="36" t="n">
        <v>1</v>
      </c>
      <c r="C18" s="36" t="n">
        <v>0</v>
      </c>
      <c r="D18" s="36" t="n">
        <v>1</v>
      </c>
      <c r="E18" s="36"/>
      <c r="F18" s="127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39" t="s">
        <v>85</v>
      </c>
      <c r="B19" s="36" t="n">
        <v>91</v>
      </c>
      <c r="C19" s="36" t="n">
        <v>32</v>
      </c>
      <c r="D19" s="36" t="n">
        <v>59</v>
      </c>
      <c r="E19" s="36"/>
      <c r="F19" s="133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9" t="s">
        <v>86</v>
      </c>
      <c r="B20" s="36" t="n">
        <v>160</v>
      </c>
      <c r="C20" s="36" t="n">
        <v>120</v>
      </c>
      <c r="D20" s="36" t="n">
        <v>40</v>
      </c>
      <c r="E20" s="36"/>
      <c r="F20" s="133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87</v>
      </c>
      <c r="B21" s="36" t="n">
        <v>131</v>
      </c>
      <c r="C21" s="36" t="n">
        <v>46</v>
      </c>
      <c r="D21" s="36" t="n">
        <v>85</v>
      </c>
      <c r="E21" s="36"/>
      <c r="F21" s="133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88</v>
      </c>
      <c r="B22" s="36" t="n">
        <v>103</v>
      </c>
      <c r="C22" s="36" t="n">
        <v>25</v>
      </c>
      <c r="D22" s="36" t="n">
        <v>78</v>
      </c>
      <c r="E22" s="36"/>
      <c r="F22" s="133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89</v>
      </c>
      <c r="B23" s="36" t="n">
        <v>72</v>
      </c>
      <c r="C23" s="36" t="n">
        <v>24</v>
      </c>
      <c r="D23" s="36" t="n">
        <v>48</v>
      </c>
      <c r="E23" s="36"/>
      <c r="F23" s="133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38" t="s">
        <v>26</v>
      </c>
      <c r="B24" s="137" t="n">
        <v>875</v>
      </c>
      <c r="C24" s="137" t="n">
        <v>280</v>
      </c>
      <c r="D24" s="137" t="n">
        <v>595</v>
      </c>
      <c r="E24" s="137"/>
      <c r="F24" s="127"/>
      <c r="H24" s="128"/>
      <c r="I24" s="128"/>
      <c r="J24" s="128"/>
      <c r="K24" s="128"/>
      <c r="L24" s="128"/>
    </row>
    <row r="25" s="9" customFormat="true" ht="14.1" hidden="false" customHeight="true" outlineLevel="0" collapsed="false">
      <c r="A25" s="139" t="s">
        <v>90</v>
      </c>
      <c r="B25" s="36" t="n">
        <v>107</v>
      </c>
      <c r="C25" s="36" t="n">
        <v>73</v>
      </c>
      <c r="D25" s="36" t="n">
        <v>3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91</v>
      </c>
      <c r="B26" s="36" t="n">
        <v>170</v>
      </c>
      <c r="C26" s="36" t="n">
        <v>12</v>
      </c>
      <c r="D26" s="36" t="n">
        <v>158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92</v>
      </c>
      <c r="B27" s="36" t="n">
        <v>119</v>
      </c>
      <c r="C27" s="36" t="n">
        <v>40</v>
      </c>
      <c r="D27" s="36" t="n">
        <v>79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93</v>
      </c>
      <c r="B28" s="36" t="n">
        <v>36</v>
      </c>
      <c r="C28" s="36" t="n">
        <v>12</v>
      </c>
      <c r="D28" s="36" t="n">
        <v>24</v>
      </c>
      <c r="E28" s="36"/>
      <c r="F28" s="140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94</v>
      </c>
      <c r="B29" s="36" t="n">
        <v>214</v>
      </c>
      <c r="C29" s="36" t="n">
        <v>22</v>
      </c>
      <c r="D29" s="36" t="n">
        <v>192</v>
      </c>
      <c r="E29" s="36"/>
      <c r="F29" s="129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95</v>
      </c>
      <c r="B30" s="36" t="n">
        <v>229</v>
      </c>
      <c r="C30" s="36" t="n">
        <v>121</v>
      </c>
      <c r="D30" s="36" t="n">
        <v>108</v>
      </c>
      <c r="E30" s="36"/>
      <c r="F30" s="129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8" t="s">
        <v>27</v>
      </c>
      <c r="B31" s="137" t="n">
        <v>598</v>
      </c>
      <c r="C31" s="137" t="n">
        <v>256</v>
      </c>
      <c r="D31" s="137" t="n">
        <v>342</v>
      </c>
      <c r="E31" s="137"/>
      <c r="F31" s="127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96</v>
      </c>
      <c r="B32" s="36" t="n">
        <v>190</v>
      </c>
      <c r="C32" s="36" t="n">
        <v>90</v>
      </c>
      <c r="D32" s="36" t="n">
        <v>100</v>
      </c>
      <c r="E32" s="40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97</v>
      </c>
      <c r="B33" s="36" t="n">
        <v>103</v>
      </c>
      <c r="C33" s="36" t="n">
        <v>48</v>
      </c>
      <c r="D33" s="36" t="n">
        <v>55</v>
      </c>
      <c r="E33" s="40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98</v>
      </c>
      <c r="B34" s="36" t="n">
        <v>43</v>
      </c>
      <c r="C34" s="36" t="n">
        <v>11</v>
      </c>
      <c r="D34" s="36" t="n">
        <v>32</v>
      </c>
      <c r="E34" s="40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9</v>
      </c>
      <c r="B35" s="36" t="n">
        <v>170</v>
      </c>
      <c r="C35" s="36" t="n">
        <v>73</v>
      </c>
      <c r="D35" s="36" t="n">
        <v>97</v>
      </c>
      <c r="E35" s="40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0</v>
      </c>
      <c r="B36" s="36" t="n">
        <v>92</v>
      </c>
      <c r="C36" s="36" t="n">
        <v>34</v>
      </c>
      <c r="D36" s="36" t="n">
        <v>58</v>
      </c>
      <c r="E36" s="40"/>
      <c r="F36" s="133"/>
      <c r="H36" s="128"/>
      <c r="I36" s="128"/>
      <c r="J36" s="128"/>
      <c r="K36" s="128"/>
      <c r="L36" s="128"/>
    </row>
    <row r="37" s="10" customFormat="true" ht="15" hidden="false" customHeight="true" outlineLevel="0" collapsed="false">
      <c r="A37" s="48" t="s">
        <v>28</v>
      </c>
      <c r="B37" s="49" t="n">
        <v>1849</v>
      </c>
      <c r="C37" s="49" t="n">
        <v>606</v>
      </c>
      <c r="D37" s="49" t="n">
        <v>1243</v>
      </c>
      <c r="E37" s="137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8" t="s">
        <v>101</v>
      </c>
      <c r="B38" s="137" t="n">
        <v>133</v>
      </c>
      <c r="C38" s="137" t="n">
        <v>29</v>
      </c>
      <c r="D38" s="137" t="n">
        <v>104</v>
      </c>
      <c r="E38" s="137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81</v>
      </c>
      <c r="B39" s="141" t="n">
        <v>133</v>
      </c>
      <c r="C39" s="141" t="n">
        <v>29</v>
      </c>
      <c r="D39" s="141" t="n">
        <v>104</v>
      </c>
      <c r="E39" s="141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8" t="s">
        <v>30</v>
      </c>
      <c r="B40" s="137" t="n">
        <v>232</v>
      </c>
      <c r="C40" s="137" t="n">
        <v>198</v>
      </c>
      <c r="D40" s="137" t="n">
        <v>34</v>
      </c>
      <c r="E40" s="137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02</v>
      </c>
      <c r="B41" s="141" t="n">
        <v>63</v>
      </c>
      <c r="C41" s="141" t="n">
        <v>55</v>
      </c>
      <c r="D41" s="141" t="n">
        <v>8</v>
      </c>
      <c r="E41" s="141"/>
      <c r="F41" s="133"/>
      <c r="H41" s="128"/>
      <c r="I41" s="128"/>
      <c r="J41" s="128"/>
      <c r="K41" s="128"/>
      <c r="L41" s="128"/>
    </row>
    <row r="42" customFormat="false" ht="14.1" hidden="false" customHeight="true" outlineLevel="0" collapsed="false">
      <c r="A42" s="139" t="s">
        <v>103</v>
      </c>
      <c r="B42" s="141" t="n">
        <v>69</v>
      </c>
      <c r="C42" s="141" t="n">
        <v>50</v>
      </c>
      <c r="D42" s="141" t="n">
        <v>19</v>
      </c>
      <c r="E42" s="141"/>
    </row>
    <row r="43" s="10" customFormat="true" ht="14.1" hidden="false" customHeight="true" outlineLevel="0" collapsed="false">
      <c r="A43" s="139" t="s">
        <v>104</v>
      </c>
      <c r="B43" s="141" t="n">
        <v>52</v>
      </c>
      <c r="C43" s="141" t="n">
        <v>48</v>
      </c>
      <c r="D43" s="141" t="n">
        <v>4</v>
      </c>
      <c r="E43" s="141"/>
      <c r="H43" s="128"/>
      <c r="I43" s="128"/>
      <c r="J43" s="128"/>
      <c r="K43" s="128"/>
      <c r="L43" s="128"/>
    </row>
    <row r="44" s="10" customFormat="true" ht="13.5" hidden="false" customHeight="true" outlineLevel="0" collapsed="false">
      <c r="A44" s="142" t="s">
        <v>105</v>
      </c>
      <c r="B44" s="143" t="n">
        <v>48</v>
      </c>
      <c r="C44" s="143" t="n">
        <v>45</v>
      </c>
      <c r="D44" s="143" t="n">
        <v>3</v>
      </c>
      <c r="E44" s="141"/>
      <c r="H44" s="128"/>
      <c r="I44" s="128"/>
      <c r="J44" s="128"/>
      <c r="K44" s="128"/>
      <c r="L44" s="128"/>
    </row>
    <row r="45" customFormat="false" ht="17.25" hidden="false" customHeight="true" outlineLevel="0" collapsed="false">
      <c r="A45" s="39" t="s">
        <v>106</v>
      </c>
      <c r="D45" s="144" t="s">
        <v>107</v>
      </c>
      <c r="E45" s="9"/>
    </row>
    <row r="46" s="10" customFormat="true" ht="15" hidden="false" customHeight="true" outlineLevel="0" collapsed="false">
      <c r="A46" s="39" t="s">
        <v>20</v>
      </c>
      <c r="B46" s="40"/>
      <c r="C46" s="40"/>
      <c r="D46" s="40"/>
      <c r="E46" s="40"/>
      <c r="F46" s="127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145"/>
      <c r="B47" s="40"/>
      <c r="C47" s="40"/>
      <c r="D47" s="40"/>
      <c r="E47" s="40"/>
      <c r="F47" s="127"/>
      <c r="H47" s="128"/>
      <c r="I47" s="128"/>
      <c r="J47" s="128"/>
      <c r="K47" s="128"/>
      <c r="L47" s="128"/>
    </row>
    <row r="48" s="10" customFormat="true" ht="17.25" hidden="false" customHeight="true" outlineLevel="0" collapsed="false">
      <c r="F48" s="127"/>
      <c r="H48" s="128"/>
      <c r="I48" s="128"/>
      <c r="J48" s="128"/>
      <c r="K48" s="128"/>
      <c r="L48" s="128"/>
    </row>
    <row r="52" customFormat="false" ht="17.25" hidden="false" customHeight="true" outlineLevel="0" collapsed="false">
      <c r="A52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10" width="6.56"/>
    <col collapsed="false" customWidth="true" hidden="false" outlineLevel="0" max="6" min="6" style="127" width="6.56"/>
    <col collapsed="false" customWidth="true" hidden="false" outlineLevel="0" max="7" min="7" style="9" width="6.56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6.75" hidden="false" customHeight="true" outlineLevel="0" collapsed="false">
      <c r="A1" s="12" t="s">
        <v>73</v>
      </c>
      <c r="B1" s="12"/>
      <c r="C1" s="12"/>
      <c r="D1" s="12"/>
      <c r="E1" s="13"/>
      <c r="F1" s="129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F2" s="130"/>
      <c r="H2" s="131"/>
      <c r="I2" s="131"/>
      <c r="J2" s="131"/>
      <c r="K2" s="131"/>
      <c r="L2" s="131"/>
    </row>
    <row r="3" s="22" customFormat="true" ht="15.75" hidden="false" customHeight="true" outlineLevel="0" collapsed="false">
      <c r="A3" s="17" t="s">
        <v>11</v>
      </c>
      <c r="B3" s="17"/>
      <c r="C3" s="17"/>
      <c r="D3" s="146" t="s">
        <v>108</v>
      </c>
      <c r="E3" s="132"/>
      <c r="F3" s="133"/>
      <c r="H3" s="128"/>
      <c r="I3" s="128"/>
      <c r="J3" s="128"/>
      <c r="K3" s="128"/>
      <c r="L3" s="128"/>
    </row>
    <row r="4" s="44" customFormat="true" ht="39" hidden="false" customHeight="true" outlineLevel="0" collapsed="false">
      <c r="A4" s="134" t="s">
        <v>109</v>
      </c>
      <c r="B4" s="24" t="s">
        <v>12</v>
      </c>
      <c r="C4" s="24" t="s">
        <v>13</v>
      </c>
      <c r="D4" s="24" t="s">
        <v>14</v>
      </c>
      <c r="E4" s="24"/>
      <c r="F4" s="133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1</v>
      </c>
      <c r="B5" s="148" t="n">
        <v>1484</v>
      </c>
      <c r="C5" s="148" t="n">
        <v>379</v>
      </c>
      <c r="D5" s="148" t="n">
        <v>1105</v>
      </c>
      <c r="E5" s="137"/>
      <c r="F5" s="137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98</v>
      </c>
      <c r="B6" s="36" t="n">
        <v>42</v>
      </c>
      <c r="C6" s="36" t="n">
        <v>17</v>
      </c>
      <c r="D6" s="36" t="n">
        <v>25</v>
      </c>
      <c r="E6" s="40"/>
      <c r="F6" s="127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91</v>
      </c>
      <c r="B7" s="36" t="n">
        <v>120</v>
      </c>
      <c r="C7" s="36" t="n">
        <v>8</v>
      </c>
      <c r="D7" s="36" t="n">
        <v>112</v>
      </c>
      <c r="E7" s="40"/>
      <c r="F7" s="127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9" t="s">
        <v>92</v>
      </c>
      <c r="B8" s="36" t="n">
        <v>114</v>
      </c>
      <c r="C8" s="36" t="n">
        <v>30</v>
      </c>
      <c r="D8" s="36" t="n">
        <v>84</v>
      </c>
      <c r="E8" s="40"/>
      <c r="F8" s="127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10</v>
      </c>
      <c r="B9" s="36" t="n">
        <v>113</v>
      </c>
      <c r="C9" s="36" t="n">
        <v>25</v>
      </c>
      <c r="D9" s="36" t="n">
        <v>88</v>
      </c>
      <c r="E9" s="40"/>
      <c r="F9" s="127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11</v>
      </c>
      <c r="B10" s="36" t="n">
        <v>22</v>
      </c>
      <c r="C10" s="36" t="n">
        <v>7</v>
      </c>
      <c r="D10" s="36" t="n">
        <v>15</v>
      </c>
      <c r="E10" s="40"/>
      <c r="F10" s="127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12</v>
      </c>
      <c r="B11" s="36" t="n">
        <v>135</v>
      </c>
      <c r="C11" s="36" t="n">
        <v>38</v>
      </c>
      <c r="D11" s="36" t="n">
        <v>97</v>
      </c>
      <c r="E11" s="36"/>
      <c r="F11" s="127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93</v>
      </c>
      <c r="B12" s="36" t="n">
        <v>12</v>
      </c>
      <c r="C12" s="36" t="n">
        <v>6</v>
      </c>
      <c r="D12" s="36" t="n">
        <v>6</v>
      </c>
      <c r="E12" s="40"/>
      <c r="F12" s="127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99</v>
      </c>
      <c r="B13" s="36" t="n">
        <v>107</v>
      </c>
      <c r="C13" s="36" t="n">
        <v>49</v>
      </c>
      <c r="D13" s="36" t="n">
        <v>58</v>
      </c>
      <c r="E13" s="40"/>
      <c r="F13" s="127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3</v>
      </c>
      <c r="B14" s="36" t="n">
        <v>168</v>
      </c>
      <c r="C14" s="36" t="n">
        <v>52</v>
      </c>
      <c r="D14" s="36" t="n">
        <v>116</v>
      </c>
      <c r="E14" s="36"/>
      <c r="F14" s="127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94</v>
      </c>
      <c r="B15" s="36" t="n">
        <v>215</v>
      </c>
      <c r="C15" s="36" t="n">
        <v>19</v>
      </c>
      <c r="D15" s="36" t="n">
        <v>196</v>
      </c>
      <c r="E15" s="36"/>
      <c r="F15" s="127"/>
      <c r="H15" s="128"/>
      <c r="I15" s="128"/>
      <c r="J15" s="128"/>
      <c r="K15" s="128"/>
      <c r="L15" s="128"/>
    </row>
    <row r="16" s="10" customFormat="true" ht="14.1" hidden="false" customHeight="true" outlineLevel="0" collapsed="false">
      <c r="A16" s="139" t="s">
        <v>95</v>
      </c>
      <c r="B16" s="36" t="n">
        <v>199</v>
      </c>
      <c r="C16" s="36" t="n">
        <v>85</v>
      </c>
      <c r="D16" s="36" t="n">
        <v>114</v>
      </c>
      <c r="E16" s="36"/>
      <c r="F16" s="127"/>
      <c r="H16" s="128"/>
      <c r="I16" s="128"/>
      <c r="J16" s="128"/>
      <c r="K16" s="128"/>
      <c r="L16" s="128"/>
    </row>
    <row r="17" s="10" customFormat="true" ht="14.1" hidden="false" customHeight="true" outlineLevel="0" collapsed="false">
      <c r="A17" s="139" t="s">
        <v>114</v>
      </c>
      <c r="B17" s="36" t="n">
        <v>237</v>
      </c>
      <c r="C17" s="36" t="n">
        <v>43</v>
      </c>
      <c r="D17" s="36" t="n">
        <v>194</v>
      </c>
      <c r="E17" s="36"/>
      <c r="F17" s="127"/>
      <c r="H17" s="128"/>
      <c r="I17" s="128"/>
      <c r="J17" s="128"/>
      <c r="K17" s="128"/>
      <c r="L17" s="128"/>
    </row>
    <row r="18" s="10" customFormat="true" ht="15" hidden="false" customHeight="true" outlineLevel="0" collapsed="false">
      <c r="A18" s="48" t="s">
        <v>32</v>
      </c>
      <c r="B18" s="49" t="n">
        <v>26377</v>
      </c>
      <c r="C18" s="49" t="n">
        <v>12693</v>
      </c>
      <c r="D18" s="49" t="n">
        <v>13684</v>
      </c>
      <c r="E18" s="137"/>
      <c r="F18" s="133"/>
      <c r="H18" s="128"/>
      <c r="I18" s="128"/>
      <c r="J18" s="128"/>
      <c r="K18" s="128"/>
      <c r="L18" s="128"/>
    </row>
    <row r="19" s="10" customFormat="true" ht="14.1" hidden="false" customHeight="true" outlineLevel="0" collapsed="false">
      <c r="A19" s="149" t="s">
        <v>33</v>
      </c>
      <c r="B19" s="150" t="n">
        <v>566</v>
      </c>
      <c r="C19" s="150" t="n">
        <v>536</v>
      </c>
      <c r="D19" s="150" t="n">
        <v>30</v>
      </c>
      <c r="E19" s="150"/>
      <c r="F19" s="133"/>
      <c r="H19" s="128"/>
      <c r="I19" s="128"/>
      <c r="J19" s="128"/>
      <c r="K19" s="128"/>
      <c r="L19" s="128"/>
    </row>
    <row r="20" customFormat="false" ht="14.1" hidden="false" customHeight="true" outlineLevel="0" collapsed="false">
      <c r="A20" s="139" t="s">
        <v>115</v>
      </c>
      <c r="B20" s="36" t="n">
        <v>566</v>
      </c>
      <c r="C20" s="36" t="n">
        <v>536</v>
      </c>
      <c r="D20" s="36" t="n">
        <v>30</v>
      </c>
      <c r="E20" s="36"/>
      <c r="F20" s="133"/>
    </row>
    <row r="21" s="10" customFormat="true" ht="14.1" hidden="false" customHeight="true" outlineLevel="0" collapsed="false">
      <c r="A21" s="149" t="s">
        <v>34</v>
      </c>
      <c r="B21" s="150" t="n">
        <v>5174</v>
      </c>
      <c r="C21" s="150" t="n">
        <v>3907</v>
      </c>
      <c r="D21" s="150" t="n">
        <v>1267</v>
      </c>
      <c r="E21" s="150"/>
      <c r="F21" s="133"/>
      <c r="H21" s="128"/>
      <c r="I21" s="128"/>
      <c r="J21" s="128"/>
      <c r="K21" s="128"/>
      <c r="L21" s="128"/>
    </row>
    <row r="22" s="9" customFormat="true" ht="14.1" hidden="false" customHeight="true" outlineLevel="0" collapsed="false">
      <c r="A22" s="139" t="s">
        <v>116</v>
      </c>
      <c r="B22" s="36" t="n">
        <v>47</v>
      </c>
      <c r="C22" s="36" t="n">
        <v>28</v>
      </c>
      <c r="D22" s="36" t="n">
        <v>19</v>
      </c>
      <c r="E22" s="36"/>
      <c r="F22" s="151"/>
      <c r="H22" s="128"/>
      <c r="I22" s="128"/>
      <c r="J22" s="128"/>
      <c r="K22" s="128"/>
      <c r="L22" s="128"/>
    </row>
    <row r="23" s="9" customFormat="true" ht="14.1" hidden="false" customHeight="true" outlineLevel="0" collapsed="false">
      <c r="A23" s="139" t="s">
        <v>117</v>
      </c>
      <c r="B23" s="36" t="n">
        <v>253</v>
      </c>
      <c r="C23" s="36" t="n">
        <v>223</v>
      </c>
      <c r="D23" s="36" t="n">
        <v>30</v>
      </c>
      <c r="E23" s="36"/>
      <c r="F23" s="151"/>
      <c r="H23" s="128"/>
      <c r="I23" s="128"/>
      <c r="J23" s="128"/>
      <c r="K23" s="128"/>
      <c r="L23" s="128"/>
    </row>
    <row r="24" s="9" customFormat="true" ht="14.1" hidden="false" customHeight="true" outlineLevel="0" collapsed="false">
      <c r="A24" s="139" t="s">
        <v>118</v>
      </c>
      <c r="B24" s="36" t="n">
        <v>401</v>
      </c>
      <c r="C24" s="36" t="n">
        <v>333</v>
      </c>
      <c r="D24" s="36" t="n">
        <v>68</v>
      </c>
      <c r="E24" s="36"/>
      <c r="F24" s="140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19</v>
      </c>
      <c r="B25" s="36" t="n">
        <v>512</v>
      </c>
      <c r="C25" s="36" t="n">
        <v>448</v>
      </c>
      <c r="D25" s="36" t="n">
        <v>64</v>
      </c>
      <c r="E25" s="36"/>
      <c r="F25" s="140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39" t="s">
        <v>75</v>
      </c>
      <c r="B26" s="36" t="n">
        <v>176</v>
      </c>
      <c r="C26" s="36" t="n">
        <v>84</v>
      </c>
      <c r="D26" s="36" t="n">
        <v>92</v>
      </c>
      <c r="E26" s="36"/>
      <c r="F26" s="140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39" t="s">
        <v>120</v>
      </c>
      <c r="B27" s="36" t="n">
        <v>185</v>
      </c>
      <c r="C27" s="36" t="n">
        <v>132</v>
      </c>
      <c r="D27" s="36" t="n">
        <v>53</v>
      </c>
      <c r="E27" s="36"/>
      <c r="F27" s="140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39" t="s">
        <v>121</v>
      </c>
      <c r="B28" s="36" t="n">
        <v>268</v>
      </c>
      <c r="C28" s="36" t="n">
        <v>229</v>
      </c>
      <c r="D28" s="36" t="n">
        <v>39</v>
      </c>
      <c r="E28" s="36"/>
      <c r="F28" s="129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39" t="s">
        <v>122</v>
      </c>
      <c r="B29" s="36" t="n">
        <v>852</v>
      </c>
      <c r="C29" s="36" t="n">
        <v>668</v>
      </c>
      <c r="D29" s="36" t="n">
        <v>184</v>
      </c>
      <c r="E29" s="36"/>
      <c r="F29" s="133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39" t="s">
        <v>123</v>
      </c>
      <c r="B30" s="36" t="n">
        <v>177</v>
      </c>
      <c r="C30" s="36" t="n">
        <v>93</v>
      </c>
      <c r="D30" s="36" t="n">
        <v>84</v>
      </c>
      <c r="E30" s="36"/>
      <c r="F30" s="133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39" t="s">
        <v>124</v>
      </c>
      <c r="B31" s="36" t="n">
        <v>7</v>
      </c>
      <c r="C31" s="36" t="n">
        <v>5</v>
      </c>
      <c r="D31" s="36" t="n">
        <v>2</v>
      </c>
      <c r="E31" s="36"/>
      <c r="F31" s="133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39" t="s">
        <v>125</v>
      </c>
      <c r="B32" s="36" t="n">
        <v>239</v>
      </c>
      <c r="C32" s="36" t="n">
        <v>119</v>
      </c>
      <c r="D32" s="36" t="n">
        <v>120</v>
      </c>
      <c r="E32" s="36"/>
      <c r="F32" s="133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39" t="s">
        <v>126</v>
      </c>
      <c r="B33" s="36" t="n">
        <v>164</v>
      </c>
      <c r="C33" s="36" t="n">
        <v>126</v>
      </c>
      <c r="D33" s="36" t="n">
        <v>38</v>
      </c>
      <c r="E33" s="36"/>
      <c r="F33" s="133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9" t="s">
        <v>127</v>
      </c>
      <c r="B34" s="36" t="n">
        <v>379</v>
      </c>
      <c r="C34" s="36" t="n">
        <v>295</v>
      </c>
      <c r="D34" s="36" t="n">
        <v>84</v>
      </c>
      <c r="E34" s="36"/>
      <c r="F34" s="13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128</v>
      </c>
      <c r="B35" s="36" t="n">
        <v>137</v>
      </c>
      <c r="C35" s="36" t="n">
        <v>124</v>
      </c>
      <c r="D35" s="36" t="n">
        <v>13</v>
      </c>
      <c r="E35" s="36"/>
      <c r="F35" s="133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04</v>
      </c>
      <c r="B36" s="36" t="n">
        <v>198</v>
      </c>
      <c r="C36" s="36" t="n">
        <v>177</v>
      </c>
      <c r="D36" s="36" t="n">
        <v>21</v>
      </c>
      <c r="E36" s="36"/>
      <c r="F36" s="133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29</v>
      </c>
      <c r="B37" s="36" t="n">
        <v>339</v>
      </c>
      <c r="C37" s="36" t="n">
        <v>144</v>
      </c>
      <c r="D37" s="36" t="n">
        <v>195</v>
      </c>
      <c r="E37" s="36"/>
      <c r="F37" s="133"/>
      <c r="H37" s="128"/>
      <c r="I37" s="128"/>
      <c r="J37" s="128"/>
      <c r="K37" s="128"/>
      <c r="L37" s="128"/>
    </row>
    <row r="38" s="10" customFormat="true" ht="14.1" hidden="false" customHeight="true" outlineLevel="0" collapsed="false">
      <c r="A38" s="139" t="s">
        <v>105</v>
      </c>
      <c r="B38" s="36" t="n">
        <v>211</v>
      </c>
      <c r="C38" s="36" t="n">
        <v>181</v>
      </c>
      <c r="D38" s="36" t="n">
        <v>30</v>
      </c>
      <c r="E38" s="36"/>
      <c r="F38" s="133"/>
      <c r="H38" s="128"/>
      <c r="I38" s="128"/>
      <c r="J38" s="128"/>
      <c r="K38" s="128"/>
      <c r="L38" s="128"/>
    </row>
    <row r="39" s="10" customFormat="true" ht="14.1" hidden="false" customHeight="true" outlineLevel="0" collapsed="false">
      <c r="A39" s="139" t="s">
        <v>130</v>
      </c>
      <c r="B39" s="36" t="n">
        <v>508</v>
      </c>
      <c r="C39" s="36" t="n">
        <v>432</v>
      </c>
      <c r="D39" s="36" t="n">
        <v>76</v>
      </c>
      <c r="E39" s="36"/>
      <c r="F39" s="13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31</v>
      </c>
      <c r="B40" s="36" t="n">
        <v>121</v>
      </c>
      <c r="C40" s="36" t="n">
        <v>66</v>
      </c>
      <c r="D40" s="36" t="n">
        <v>55</v>
      </c>
      <c r="E40" s="36"/>
      <c r="F40" s="133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49" t="s">
        <v>35</v>
      </c>
      <c r="B41" s="150" t="n">
        <v>1363</v>
      </c>
      <c r="C41" s="150" t="n">
        <v>270</v>
      </c>
      <c r="D41" s="150" t="n">
        <v>1093</v>
      </c>
      <c r="E41" s="150"/>
      <c r="F41" s="133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80</v>
      </c>
      <c r="B42" s="141" t="n">
        <v>5</v>
      </c>
      <c r="C42" s="141" t="n">
        <v>3</v>
      </c>
      <c r="D42" s="141" t="n">
        <v>2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9" t="s">
        <v>132</v>
      </c>
      <c r="B43" s="141" t="n">
        <v>1</v>
      </c>
      <c r="C43" s="141" t="n">
        <v>0</v>
      </c>
      <c r="D43" s="141" t="n">
        <v>1</v>
      </c>
      <c r="E43" s="141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81</v>
      </c>
      <c r="B44" s="141" t="n">
        <v>697</v>
      </c>
      <c r="C44" s="141" t="n">
        <v>115</v>
      </c>
      <c r="D44" s="141" t="n">
        <v>582</v>
      </c>
      <c r="E44" s="141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33</v>
      </c>
      <c r="B45" s="141" t="n">
        <v>325</v>
      </c>
      <c r="C45" s="141" t="n">
        <v>109</v>
      </c>
      <c r="D45" s="141" t="n">
        <v>216</v>
      </c>
      <c r="E45" s="141"/>
      <c r="H45" s="128"/>
      <c r="I45" s="128"/>
      <c r="J45" s="128"/>
      <c r="K45" s="128"/>
      <c r="L45" s="128"/>
    </row>
    <row r="46" s="10" customFormat="true" ht="14.1" hidden="false" customHeight="true" outlineLevel="0" collapsed="false">
      <c r="A46" s="142" t="s">
        <v>134</v>
      </c>
      <c r="B46" s="143" t="n">
        <v>335</v>
      </c>
      <c r="C46" s="143" t="n">
        <v>43</v>
      </c>
      <c r="D46" s="143" t="n">
        <v>292</v>
      </c>
      <c r="E46" s="141"/>
      <c r="H46" s="128"/>
      <c r="I46" s="128"/>
      <c r="J46" s="128"/>
      <c r="K46" s="128"/>
      <c r="L46" s="128"/>
    </row>
    <row r="47" s="10" customFormat="true" ht="17.25" hidden="false" customHeight="true" outlineLevel="0" collapsed="false">
      <c r="A47" s="39" t="s">
        <v>106</v>
      </c>
      <c r="B47" s="9"/>
      <c r="C47" s="9"/>
      <c r="D47" s="144" t="s">
        <v>107</v>
      </c>
      <c r="F47" s="127"/>
      <c r="H47" s="128"/>
      <c r="I47" s="128"/>
      <c r="J47" s="128"/>
      <c r="K47" s="128"/>
      <c r="L47" s="128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45"/>
      <c r="B49" s="40"/>
      <c r="C49" s="40"/>
      <c r="D49" s="40"/>
      <c r="E49" s="40"/>
    </row>
    <row r="50" customFormat="false" ht="17.25" hidden="false" customHeight="true" outlineLevel="0" collapsed="false">
      <c r="A50" s="10"/>
      <c r="B50" s="10"/>
      <c r="C50" s="10"/>
      <c r="D50" s="10"/>
      <c r="G50" s="10"/>
    </row>
    <row r="54" customFormat="false" ht="17.25" hidden="false" customHeight="true" outlineLevel="0" collapsed="false">
      <c r="A54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0.99"/>
    <col collapsed="false" customWidth="true" hidden="false" outlineLevel="0" max="4" min="2" style="9" width="11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false" hidden="false" outlineLevel="0" max="7" min="7" style="9" width="5.71"/>
    <col collapsed="false" customWidth="true" hidden="false" outlineLevel="0" max="12" min="8" style="128" width="7.7"/>
    <col collapsed="false" customWidth="false" hidden="false" outlineLevel="0" max="257" min="13" style="9" width="5.71"/>
  </cols>
  <sheetData>
    <row r="1" customFormat="false" ht="39.95" hidden="false" customHeight="true" outlineLevel="0" collapsed="false">
      <c r="A1" s="12" t="s">
        <v>73</v>
      </c>
      <c r="B1" s="12"/>
      <c r="C1" s="12"/>
      <c r="D1" s="12"/>
      <c r="E1" s="13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H2" s="131"/>
      <c r="I2" s="131"/>
      <c r="J2" s="131"/>
      <c r="K2" s="131"/>
      <c r="L2" s="131"/>
    </row>
    <row r="3" s="22" customFormat="true" ht="18" hidden="false" customHeight="true" outlineLevel="0" collapsed="false">
      <c r="A3" s="17" t="s">
        <v>11</v>
      </c>
      <c r="B3" s="17"/>
      <c r="C3" s="17"/>
      <c r="D3" s="146" t="s">
        <v>108</v>
      </c>
      <c r="F3" s="18"/>
      <c r="H3" s="128"/>
      <c r="I3" s="128"/>
      <c r="J3" s="128"/>
      <c r="K3" s="128"/>
      <c r="L3" s="128"/>
    </row>
    <row r="4" s="44" customFormat="true" ht="40.5" hidden="false" customHeight="true" outlineLevel="0" collapsed="false">
      <c r="A4" s="134" t="s">
        <v>135</v>
      </c>
      <c r="B4" s="24" t="s">
        <v>12</v>
      </c>
      <c r="C4" s="24" t="s">
        <v>13</v>
      </c>
      <c r="D4" s="24" t="s">
        <v>14</v>
      </c>
      <c r="E4" s="24"/>
      <c r="F4" s="40"/>
      <c r="H4" s="128"/>
      <c r="I4" s="128"/>
      <c r="J4" s="128"/>
      <c r="K4" s="128"/>
      <c r="L4" s="128"/>
    </row>
    <row r="5" s="10" customFormat="true" ht="14.1" hidden="false" customHeight="true" outlineLevel="0" collapsed="false">
      <c r="A5" s="147" t="s">
        <v>36</v>
      </c>
      <c r="B5" s="148" t="n">
        <v>275</v>
      </c>
      <c r="C5" s="148" t="n">
        <v>71</v>
      </c>
      <c r="D5" s="148" t="n">
        <v>204</v>
      </c>
      <c r="E5" s="137"/>
      <c r="F5" s="50"/>
      <c r="H5" s="128"/>
      <c r="I5" s="128"/>
      <c r="J5" s="128"/>
      <c r="K5" s="128"/>
      <c r="L5" s="128"/>
    </row>
    <row r="6" s="10" customFormat="true" ht="14.1" hidden="false" customHeight="true" outlineLevel="0" collapsed="false">
      <c r="A6" s="139" t="s">
        <v>136</v>
      </c>
      <c r="B6" s="36" t="n">
        <v>138</v>
      </c>
      <c r="C6" s="36" t="n">
        <v>31</v>
      </c>
      <c r="D6" s="36" t="n">
        <v>107</v>
      </c>
      <c r="E6" s="36"/>
      <c r="F6" s="50"/>
      <c r="H6" s="128"/>
      <c r="I6" s="128"/>
      <c r="J6" s="128"/>
      <c r="K6" s="128"/>
      <c r="L6" s="128"/>
    </row>
    <row r="7" s="10" customFormat="true" ht="14.1" hidden="false" customHeight="true" outlineLevel="0" collapsed="false">
      <c r="A7" s="139" t="s">
        <v>137</v>
      </c>
      <c r="B7" s="36" t="n">
        <v>137</v>
      </c>
      <c r="C7" s="36" t="n">
        <v>40</v>
      </c>
      <c r="D7" s="36" t="n">
        <v>97</v>
      </c>
      <c r="E7" s="36"/>
      <c r="F7" s="50"/>
      <c r="H7" s="128"/>
      <c r="I7" s="128"/>
      <c r="J7" s="128"/>
      <c r="K7" s="128"/>
      <c r="L7" s="128"/>
    </row>
    <row r="8" s="10" customFormat="true" ht="14.1" hidden="false" customHeight="true" outlineLevel="0" collapsed="false">
      <c r="A8" s="138" t="s">
        <v>30</v>
      </c>
      <c r="B8" s="137" t="n">
        <v>1685</v>
      </c>
      <c r="C8" s="137" t="n">
        <v>1210</v>
      </c>
      <c r="D8" s="137" t="n">
        <v>475</v>
      </c>
      <c r="E8" s="137"/>
      <c r="F8" s="50"/>
      <c r="H8" s="128"/>
      <c r="I8" s="128"/>
      <c r="J8" s="128"/>
      <c r="K8" s="128"/>
      <c r="L8" s="128"/>
    </row>
    <row r="9" s="10" customFormat="true" ht="14.1" hidden="false" customHeight="true" outlineLevel="0" collapsed="false">
      <c r="A9" s="139" t="s">
        <v>138</v>
      </c>
      <c r="B9" s="36" t="n">
        <v>461</v>
      </c>
      <c r="C9" s="36" t="n">
        <v>284</v>
      </c>
      <c r="D9" s="36" t="n">
        <v>177</v>
      </c>
      <c r="E9" s="36"/>
      <c r="F9" s="50"/>
      <c r="H9" s="128"/>
      <c r="I9" s="128"/>
      <c r="J9" s="128"/>
      <c r="K9" s="128"/>
      <c r="L9" s="128"/>
    </row>
    <row r="10" s="10" customFormat="true" ht="14.1" hidden="false" customHeight="true" outlineLevel="0" collapsed="false">
      <c r="A10" s="139" t="s">
        <v>139</v>
      </c>
      <c r="B10" s="36" t="n">
        <v>42</v>
      </c>
      <c r="C10" s="36" t="n">
        <v>36</v>
      </c>
      <c r="D10" s="36" t="n">
        <v>6</v>
      </c>
      <c r="E10" s="36"/>
      <c r="F10" s="50"/>
      <c r="H10" s="128"/>
      <c r="I10" s="128"/>
      <c r="J10" s="128"/>
      <c r="K10" s="128"/>
      <c r="L10" s="128"/>
    </row>
    <row r="11" s="10" customFormat="true" ht="14.1" hidden="false" customHeight="true" outlineLevel="0" collapsed="false">
      <c r="A11" s="139" t="s">
        <v>140</v>
      </c>
      <c r="B11" s="36" t="n">
        <v>39</v>
      </c>
      <c r="C11" s="36" t="n">
        <v>19</v>
      </c>
      <c r="D11" s="36" t="n">
        <v>20</v>
      </c>
      <c r="E11" s="36"/>
      <c r="F11" s="50"/>
      <c r="H11" s="128"/>
      <c r="I11" s="128"/>
      <c r="J11" s="128"/>
      <c r="K11" s="128"/>
      <c r="L11" s="128"/>
    </row>
    <row r="12" s="10" customFormat="true" ht="14.1" hidden="false" customHeight="true" outlineLevel="0" collapsed="false">
      <c r="A12" s="139" t="s">
        <v>141</v>
      </c>
      <c r="B12" s="36" t="n">
        <v>219</v>
      </c>
      <c r="C12" s="36" t="n">
        <v>158</v>
      </c>
      <c r="D12" s="36" t="n">
        <v>61</v>
      </c>
      <c r="E12" s="36"/>
      <c r="F12" s="50"/>
      <c r="H12" s="128"/>
      <c r="I12" s="128"/>
      <c r="J12" s="128"/>
      <c r="K12" s="128"/>
      <c r="L12" s="128"/>
    </row>
    <row r="13" s="10" customFormat="true" ht="14.1" hidden="false" customHeight="true" outlineLevel="0" collapsed="false">
      <c r="A13" s="139" t="s">
        <v>142</v>
      </c>
      <c r="B13" s="36" t="n">
        <v>237</v>
      </c>
      <c r="C13" s="36" t="n">
        <v>204</v>
      </c>
      <c r="D13" s="36" t="n">
        <v>33</v>
      </c>
      <c r="E13" s="36"/>
      <c r="F13" s="152"/>
      <c r="H13" s="128"/>
      <c r="I13" s="128"/>
      <c r="J13" s="128"/>
      <c r="K13" s="128"/>
      <c r="L13" s="128"/>
    </row>
    <row r="14" s="10" customFormat="true" ht="14.1" hidden="false" customHeight="true" outlineLevel="0" collapsed="false">
      <c r="A14" s="139" t="s">
        <v>118</v>
      </c>
      <c r="B14" s="36" t="n">
        <v>90</v>
      </c>
      <c r="C14" s="36" t="n">
        <v>85</v>
      </c>
      <c r="D14" s="36" t="n">
        <v>5</v>
      </c>
      <c r="E14" s="36"/>
      <c r="F14" s="152"/>
      <c r="H14" s="128"/>
      <c r="I14" s="128"/>
      <c r="J14" s="128"/>
      <c r="K14" s="128"/>
      <c r="L14" s="128"/>
    </row>
    <row r="15" s="10" customFormat="true" ht="14.1" hidden="false" customHeight="true" outlineLevel="0" collapsed="false">
      <c r="A15" s="139" t="s">
        <v>119</v>
      </c>
      <c r="B15" s="36" t="n">
        <v>52</v>
      </c>
      <c r="C15" s="36" t="n">
        <v>51</v>
      </c>
      <c r="D15" s="36" t="n">
        <v>1</v>
      </c>
      <c r="E15" s="36"/>
      <c r="F15" s="152"/>
      <c r="H15" s="128"/>
      <c r="I15" s="128"/>
      <c r="J15" s="128"/>
      <c r="K15" s="128"/>
      <c r="L15" s="128"/>
    </row>
    <row r="16" customFormat="false" ht="14.1" hidden="false" customHeight="true" outlineLevel="0" collapsed="false">
      <c r="A16" s="139" t="s">
        <v>143</v>
      </c>
      <c r="B16" s="36" t="n">
        <v>116</v>
      </c>
      <c r="C16" s="36" t="n">
        <v>80</v>
      </c>
      <c r="D16" s="36" t="n">
        <v>36</v>
      </c>
      <c r="E16" s="36"/>
      <c r="F16" s="152"/>
    </row>
    <row r="17" customFormat="false" ht="14.1" hidden="false" customHeight="true" outlineLevel="0" collapsed="false">
      <c r="A17" s="139" t="s">
        <v>144</v>
      </c>
      <c r="B17" s="36" t="n">
        <v>281</v>
      </c>
      <c r="C17" s="36" t="n">
        <v>169</v>
      </c>
      <c r="D17" s="36" t="n">
        <v>112</v>
      </c>
      <c r="E17" s="36"/>
      <c r="F17" s="152"/>
    </row>
    <row r="18" customFormat="false" ht="14.1" hidden="false" customHeight="true" outlineLevel="0" collapsed="false">
      <c r="A18" s="139" t="s">
        <v>115</v>
      </c>
      <c r="B18" s="36" t="n">
        <v>59</v>
      </c>
      <c r="C18" s="36" t="n">
        <v>46</v>
      </c>
      <c r="D18" s="36" t="n">
        <v>13</v>
      </c>
      <c r="E18" s="36"/>
      <c r="F18" s="152"/>
    </row>
    <row r="19" s="10" customFormat="true" ht="14.1" hidden="false" customHeight="true" outlineLevel="0" collapsed="false">
      <c r="A19" s="139" t="s">
        <v>145</v>
      </c>
      <c r="B19" s="36" t="n">
        <v>89</v>
      </c>
      <c r="C19" s="36" t="n">
        <v>78</v>
      </c>
      <c r="D19" s="36" t="n">
        <v>11</v>
      </c>
      <c r="E19" s="36"/>
      <c r="F19" s="51"/>
      <c r="H19" s="128"/>
      <c r="I19" s="128"/>
      <c r="J19" s="128"/>
      <c r="K19" s="128"/>
      <c r="L19" s="128"/>
    </row>
    <row r="20" s="10" customFormat="true" ht="14.1" hidden="false" customHeight="true" outlineLevel="0" collapsed="false">
      <c r="A20" s="138" t="s">
        <v>37</v>
      </c>
      <c r="B20" s="137" t="n">
        <v>1645</v>
      </c>
      <c r="C20" s="137" t="n">
        <v>797</v>
      </c>
      <c r="D20" s="137" t="n">
        <v>848</v>
      </c>
      <c r="E20" s="137"/>
      <c r="H20" s="128"/>
      <c r="I20" s="128"/>
      <c r="J20" s="128"/>
      <c r="K20" s="128"/>
      <c r="L20" s="128"/>
    </row>
    <row r="21" s="10" customFormat="true" ht="14.1" hidden="false" customHeight="true" outlineLevel="0" collapsed="false">
      <c r="A21" s="139" t="s">
        <v>146</v>
      </c>
      <c r="B21" s="36" t="n">
        <v>34</v>
      </c>
      <c r="C21" s="36" t="n">
        <v>21</v>
      </c>
      <c r="D21" s="36" t="n">
        <v>13</v>
      </c>
      <c r="E21" s="36"/>
      <c r="H21" s="128"/>
      <c r="I21" s="128"/>
      <c r="J21" s="128"/>
      <c r="K21" s="128"/>
      <c r="L21" s="128"/>
    </row>
    <row r="22" s="10" customFormat="true" ht="14.1" hidden="false" customHeight="true" outlineLevel="0" collapsed="false">
      <c r="A22" s="139" t="s">
        <v>147</v>
      </c>
      <c r="B22" s="36" t="n">
        <v>27</v>
      </c>
      <c r="C22" s="36" t="n">
        <v>7</v>
      </c>
      <c r="D22" s="36" t="n">
        <v>20</v>
      </c>
      <c r="E22" s="36"/>
      <c r="H22" s="128"/>
      <c r="I22" s="128"/>
      <c r="J22" s="128"/>
      <c r="K22" s="128"/>
      <c r="L22" s="128"/>
    </row>
    <row r="23" s="10" customFormat="true" ht="14.1" hidden="false" customHeight="true" outlineLevel="0" collapsed="false">
      <c r="A23" s="139" t="s">
        <v>148</v>
      </c>
      <c r="B23" s="36" t="n">
        <v>92</v>
      </c>
      <c r="C23" s="36" t="n">
        <v>31</v>
      </c>
      <c r="D23" s="36" t="n">
        <v>61</v>
      </c>
      <c r="E23" s="36"/>
      <c r="H23" s="128"/>
      <c r="I23" s="128"/>
      <c r="J23" s="128"/>
      <c r="K23" s="128"/>
      <c r="L23" s="128"/>
    </row>
    <row r="24" s="10" customFormat="true" ht="14.1" hidden="false" customHeight="true" outlineLevel="0" collapsed="false">
      <c r="A24" s="145" t="s">
        <v>149</v>
      </c>
      <c r="B24" s="36" t="n">
        <v>125</v>
      </c>
      <c r="C24" s="36" t="n">
        <v>91</v>
      </c>
      <c r="D24" s="36" t="n">
        <v>34</v>
      </c>
      <c r="E24" s="36"/>
      <c r="H24" s="128"/>
      <c r="I24" s="128"/>
      <c r="J24" s="128"/>
      <c r="K24" s="128"/>
      <c r="L24" s="128"/>
    </row>
    <row r="25" s="10" customFormat="true" ht="14.1" hidden="false" customHeight="true" outlineLevel="0" collapsed="false">
      <c r="A25" s="139" t="s">
        <v>150</v>
      </c>
      <c r="B25" s="36" t="n">
        <v>67</v>
      </c>
      <c r="C25" s="36" t="n">
        <v>33</v>
      </c>
      <c r="D25" s="36" t="n">
        <v>34</v>
      </c>
      <c r="E25" s="36"/>
      <c r="F25" s="137"/>
      <c r="H25" s="128"/>
      <c r="I25" s="128"/>
      <c r="J25" s="128"/>
      <c r="K25" s="128"/>
      <c r="L25" s="128"/>
    </row>
    <row r="26" s="10" customFormat="true" ht="14.1" hidden="false" customHeight="true" outlineLevel="0" collapsed="false">
      <c r="A26" s="145" t="s">
        <v>151</v>
      </c>
      <c r="B26" s="36" t="n">
        <v>91</v>
      </c>
      <c r="C26" s="36" t="n">
        <v>42</v>
      </c>
      <c r="D26" s="36" t="n">
        <v>49</v>
      </c>
      <c r="E26" s="36"/>
      <c r="H26" s="128"/>
      <c r="I26" s="128"/>
      <c r="J26" s="128"/>
      <c r="K26" s="128"/>
      <c r="L26" s="128"/>
    </row>
    <row r="27" s="10" customFormat="true" ht="14.1" hidden="false" customHeight="true" outlineLevel="0" collapsed="false">
      <c r="A27" s="145" t="s">
        <v>152</v>
      </c>
      <c r="B27" s="36" t="n">
        <v>306</v>
      </c>
      <c r="C27" s="36" t="n">
        <v>109</v>
      </c>
      <c r="D27" s="36" t="n">
        <v>197</v>
      </c>
      <c r="E27" s="36"/>
      <c r="F27" s="21"/>
      <c r="H27" s="128"/>
      <c r="I27" s="128"/>
      <c r="J27" s="128"/>
      <c r="K27" s="128"/>
      <c r="L27" s="128"/>
    </row>
    <row r="28" s="10" customFormat="true" ht="14.1" hidden="false" customHeight="true" outlineLevel="0" collapsed="false">
      <c r="A28" s="145" t="s">
        <v>153</v>
      </c>
      <c r="B28" s="36" t="n">
        <v>118</v>
      </c>
      <c r="C28" s="36" t="n">
        <v>54</v>
      </c>
      <c r="D28" s="36" t="n">
        <v>64</v>
      </c>
      <c r="E28" s="36"/>
      <c r="F28" s="21"/>
      <c r="H28" s="128"/>
      <c r="I28" s="128"/>
      <c r="J28" s="128"/>
      <c r="K28" s="128"/>
      <c r="L28" s="128"/>
    </row>
    <row r="29" s="10" customFormat="true" ht="14.1" hidden="false" customHeight="true" outlineLevel="0" collapsed="false">
      <c r="A29" s="145" t="s">
        <v>154</v>
      </c>
      <c r="B29" s="36" t="n">
        <v>138</v>
      </c>
      <c r="C29" s="36" t="n">
        <v>105</v>
      </c>
      <c r="D29" s="36" t="n">
        <v>33</v>
      </c>
      <c r="E29" s="36"/>
      <c r="F29" s="21"/>
      <c r="H29" s="128"/>
      <c r="I29" s="128"/>
      <c r="J29" s="128"/>
      <c r="K29" s="128"/>
      <c r="L29" s="128"/>
    </row>
    <row r="30" s="10" customFormat="true" ht="14.1" hidden="false" customHeight="true" outlineLevel="0" collapsed="false">
      <c r="A30" s="145" t="s">
        <v>155</v>
      </c>
      <c r="B30" s="36" t="n">
        <v>129</v>
      </c>
      <c r="C30" s="36" t="n">
        <v>73</v>
      </c>
      <c r="D30" s="36" t="n">
        <v>56</v>
      </c>
      <c r="E30" s="36"/>
      <c r="F30" s="21"/>
      <c r="H30" s="128"/>
      <c r="I30" s="128"/>
      <c r="J30" s="128"/>
      <c r="K30" s="128"/>
      <c r="L30" s="128"/>
    </row>
    <row r="31" s="10" customFormat="true" ht="14.1" hidden="false" customHeight="true" outlineLevel="0" collapsed="false">
      <c r="A31" s="145" t="s">
        <v>156</v>
      </c>
      <c r="B31" s="36" t="n">
        <v>108</v>
      </c>
      <c r="C31" s="36" t="n">
        <v>61</v>
      </c>
      <c r="D31" s="36" t="n">
        <v>47</v>
      </c>
      <c r="E31" s="36"/>
      <c r="F31" s="21"/>
      <c r="H31" s="128"/>
      <c r="I31" s="128"/>
      <c r="J31" s="128"/>
      <c r="K31" s="128"/>
      <c r="L31" s="128"/>
    </row>
    <row r="32" s="10" customFormat="true" ht="14.1" hidden="false" customHeight="true" outlineLevel="0" collapsed="false">
      <c r="A32" s="145" t="s">
        <v>157</v>
      </c>
      <c r="B32" s="36" t="n">
        <v>144</v>
      </c>
      <c r="C32" s="36" t="n">
        <v>38</v>
      </c>
      <c r="D32" s="36" t="n">
        <v>106</v>
      </c>
      <c r="E32" s="36"/>
      <c r="F32" s="21"/>
      <c r="H32" s="128"/>
      <c r="I32" s="128"/>
      <c r="J32" s="128"/>
      <c r="K32" s="128"/>
      <c r="L32" s="128"/>
    </row>
    <row r="33" s="10" customFormat="true" ht="14.1" hidden="false" customHeight="true" outlineLevel="0" collapsed="false">
      <c r="A33" s="145" t="s">
        <v>158</v>
      </c>
      <c r="B33" s="36" t="n">
        <v>266</v>
      </c>
      <c r="C33" s="36" t="n">
        <v>132</v>
      </c>
      <c r="D33" s="36" t="n">
        <v>134</v>
      </c>
      <c r="E33" s="36"/>
      <c r="F33" s="21"/>
      <c r="H33" s="128"/>
      <c r="I33" s="128"/>
      <c r="J33" s="128"/>
      <c r="K33" s="128"/>
      <c r="L33" s="128"/>
    </row>
    <row r="34" s="10" customFormat="true" ht="14.1" hidden="false" customHeight="true" outlineLevel="0" collapsed="false">
      <c r="A34" s="138" t="s">
        <v>38</v>
      </c>
      <c r="B34" s="153" t="n">
        <v>1525</v>
      </c>
      <c r="C34" s="153" t="n">
        <v>445</v>
      </c>
      <c r="D34" s="153" t="n">
        <v>1080</v>
      </c>
      <c r="E34" s="153"/>
      <c r="F34" s="153"/>
      <c r="H34" s="128"/>
      <c r="I34" s="128"/>
      <c r="J34" s="128"/>
      <c r="K34" s="128"/>
      <c r="L34" s="128"/>
    </row>
    <row r="35" s="10" customFormat="true" ht="14.1" hidden="false" customHeight="true" outlineLevel="0" collapsed="false">
      <c r="A35" s="139" t="s">
        <v>98</v>
      </c>
      <c r="B35" s="36" t="n">
        <v>408</v>
      </c>
      <c r="C35" s="36" t="n">
        <v>147</v>
      </c>
      <c r="D35" s="36" t="n">
        <v>261</v>
      </c>
      <c r="E35" s="36"/>
      <c r="H35" s="128"/>
      <c r="I35" s="128"/>
      <c r="J35" s="128"/>
      <c r="K35" s="128"/>
      <c r="L35" s="128"/>
    </row>
    <row r="36" s="10" customFormat="true" ht="14.1" hidden="false" customHeight="true" outlineLevel="0" collapsed="false">
      <c r="A36" s="139" t="s">
        <v>159</v>
      </c>
      <c r="B36" s="36" t="n">
        <v>77</v>
      </c>
      <c r="C36" s="36" t="n">
        <v>11</v>
      </c>
      <c r="D36" s="36" t="n">
        <v>66</v>
      </c>
      <c r="E36" s="36"/>
      <c r="H36" s="128"/>
      <c r="I36" s="128"/>
      <c r="J36" s="128"/>
      <c r="K36" s="128"/>
      <c r="L36" s="128"/>
    </row>
    <row r="37" s="10" customFormat="true" ht="14.1" hidden="false" customHeight="true" outlineLevel="0" collapsed="false">
      <c r="A37" s="139" t="s">
        <v>160</v>
      </c>
      <c r="B37" s="141" t="n">
        <v>442</v>
      </c>
      <c r="C37" s="141" t="n">
        <v>179</v>
      </c>
      <c r="D37" s="141" t="n">
        <v>263</v>
      </c>
      <c r="E37" s="141"/>
      <c r="H37" s="128"/>
      <c r="I37" s="128"/>
      <c r="J37" s="128"/>
      <c r="K37" s="128"/>
      <c r="L37" s="128"/>
    </row>
    <row r="38" customFormat="false" ht="14.1" hidden="false" customHeight="true" outlineLevel="0" collapsed="false">
      <c r="A38" s="139" t="s">
        <v>161</v>
      </c>
      <c r="B38" s="141" t="n">
        <v>598</v>
      </c>
      <c r="C38" s="141" t="n">
        <v>108</v>
      </c>
      <c r="D38" s="141" t="n">
        <v>490</v>
      </c>
      <c r="E38" s="141"/>
      <c r="F38" s="22"/>
    </row>
    <row r="39" s="10" customFormat="true" ht="14.1" hidden="false" customHeight="true" outlineLevel="0" collapsed="false">
      <c r="A39" s="138" t="s">
        <v>39</v>
      </c>
      <c r="B39" s="153" t="n">
        <v>2554</v>
      </c>
      <c r="C39" s="153" t="n">
        <v>1060</v>
      </c>
      <c r="D39" s="153" t="n">
        <v>1494</v>
      </c>
      <c r="E39" s="153"/>
      <c r="F39" s="153"/>
      <c r="H39" s="128"/>
      <c r="I39" s="128"/>
      <c r="J39" s="128"/>
      <c r="K39" s="128"/>
      <c r="L39" s="128"/>
    </row>
    <row r="40" s="10" customFormat="true" ht="14.1" hidden="false" customHeight="true" outlineLevel="0" collapsed="false">
      <c r="A40" s="139" t="s">
        <v>162</v>
      </c>
      <c r="B40" s="36" t="n">
        <v>1614</v>
      </c>
      <c r="C40" s="36" t="n">
        <v>675</v>
      </c>
      <c r="D40" s="36" t="n">
        <v>939</v>
      </c>
      <c r="E40" s="36"/>
      <c r="H40" s="128"/>
      <c r="I40" s="128"/>
      <c r="J40" s="128"/>
      <c r="K40" s="128"/>
      <c r="L40" s="128"/>
    </row>
    <row r="41" s="10" customFormat="true" ht="14.1" hidden="false" customHeight="true" outlineLevel="0" collapsed="false">
      <c r="A41" s="139" t="s">
        <v>163</v>
      </c>
      <c r="B41" s="36" t="n">
        <v>788</v>
      </c>
      <c r="C41" s="36" t="n">
        <v>318</v>
      </c>
      <c r="D41" s="36" t="n">
        <v>470</v>
      </c>
      <c r="E41" s="36"/>
      <c r="H41" s="128"/>
      <c r="I41" s="128"/>
      <c r="J41" s="128"/>
      <c r="K41" s="128"/>
      <c r="L41" s="128"/>
    </row>
    <row r="42" s="10" customFormat="true" ht="14.1" hidden="false" customHeight="true" outlineLevel="0" collapsed="false">
      <c r="A42" s="139" t="s">
        <v>164</v>
      </c>
      <c r="B42" s="141" t="n">
        <v>152</v>
      </c>
      <c r="C42" s="141" t="n">
        <v>67</v>
      </c>
      <c r="D42" s="141" t="n">
        <v>85</v>
      </c>
      <c r="E42" s="141"/>
      <c r="H42" s="128"/>
      <c r="I42" s="128"/>
      <c r="J42" s="128"/>
      <c r="K42" s="128"/>
      <c r="L42" s="128"/>
    </row>
    <row r="43" s="10" customFormat="true" ht="14.1" hidden="false" customHeight="true" outlineLevel="0" collapsed="false">
      <c r="A43" s="138" t="s">
        <v>40</v>
      </c>
      <c r="B43" s="153" t="n">
        <v>4556</v>
      </c>
      <c r="C43" s="153" t="n">
        <v>2169</v>
      </c>
      <c r="D43" s="153" t="n">
        <v>2387</v>
      </c>
      <c r="E43" s="153"/>
      <c r="F43" s="153"/>
      <c r="H43" s="128"/>
      <c r="I43" s="128"/>
      <c r="J43" s="128"/>
      <c r="K43" s="128"/>
      <c r="L43" s="128"/>
    </row>
    <row r="44" s="10" customFormat="true" ht="14.1" hidden="false" customHeight="true" outlineLevel="0" collapsed="false">
      <c r="A44" s="139" t="s">
        <v>96</v>
      </c>
      <c r="B44" s="36" t="n">
        <v>828</v>
      </c>
      <c r="C44" s="36" t="n">
        <v>381</v>
      </c>
      <c r="D44" s="36" t="n">
        <v>447</v>
      </c>
      <c r="E44" s="36"/>
      <c r="H44" s="128"/>
      <c r="I44" s="128"/>
      <c r="J44" s="128"/>
      <c r="K44" s="128"/>
      <c r="L44" s="128"/>
    </row>
    <row r="45" s="10" customFormat="true" ht="14.1" hidden="false" customHeight="true" outlineLevel="0" collapsed="false">
      <c r="A45" s="139" t="s">
        <v>165</v>
      </c>
      <c r="B45" s="141" t="n">
        <v>1213</v>
      </c>
      <c r="C45" s="141" t="n">
        <v>530</v>
      </c>
      <c r="D45" s="141" t="n">
        <v>683</v>
      </c>
      <c r="E45" s="141"/>
      <c r="F45" s="153"/>
      <c r="H45" s="128"/>
      <c r="I45" s="128"/>
      <c r="J45" s="128"/>
      <c r="K45" s="128"/>
      <c r="L45" s="128"/>
    </row>
    <row r="46" customFormat="false" ht="13.5" hidden="false" customHeight="true" outlineLevel="0" collapsed="false">
      <c r="A46" s="142" t="s">
        <v>166</v>
      </c>
      <c r="B46" s="53" t="n">
        <v>557</v>
      </c>
      <c r="C46" s="53" t="n">
        <v>294</v>
      </c>
      <c r="D46" s="53" t="n">
        <v>263</v>
      </c>
      <c r="E46" s="40"/>
      <c r="F46" s="154"/>
    </row>
    <row r="47" customFormat="false" ht="12" hidden="false" customHeight="true" outlineLevel="0" collapsed="false">
      <c r="A47" s="39"/>
      <c r="B47" s="40"/>
      <c r="C47" s="40"/>
      <c r="D47" s="155" t="s">
        <v>107</v>
      </c>
      <c r="F47" s="154"/>
    </row>
    <row r="48" s="10" customFormat="true" ht="15" hidden="false" customHeight="true" outlineLevel="0" collapsed="false">
      <c r="A48" s="39" t="s">
        <v>20</v>
      </c>
      <c r="B48" s="40"/>
      <c r="C48" s="40"/>
      <c r="D48" s="40"/>
      <c r="E48" s="40"/>
      <c r="F48" s="127"/>
      <c r="H48" s="128"/>
      <c r="I48" s="128"/>
      <c r="J48" s="128"/>
      <c r="K48" s="128"/>
      <c r="L48" s="128"/>
    </row>
    <row r="49" customFormat="false" ht="17.25" hidden="false" customHeight="true" outlineLevel="0" collapsed="false">
      <c r="A49" s="138"/>
      <c r="B49" s="153"/>
      <c r="C49" s="153"/>
      <c r="D49" s="153"/>
      <c r="E49" s="153"/>
      <c r="F49" s="154"/>
    </row>
    <row r="50" customFormat="false" ht="17.25" hidden="false" customHeight="true" outlineLevel="0" collapsed="false">
      <c r="A50" s="10"/>
      <c r="B50" s="10"/>
      <c r="C50" s="10"/>
      <c r="D50" s="10"/>
      <c r="E50" s="10"/>
    </row>
    <row r="52" customFormat="false" ht="17.25" hidden="false" customHeight="true" outlineLevel="0" collapsed="false">
      <c r="D52" s="156"/>
      <c r="E52" s="157"/>
    </row>
    <row r="53" customFormat="false" ht="17.25" hidden="false" customHeight="true" outlineLevel="0" collapsed="false">
      <c r="D53" s="158"/>
      <c r="E53" s="154"/>
    </row>
    <row r="54" customFormat="false" ht="17.25" hidden="false" customHeight="true" outlineLevel="0" collapsed="false">
      <c r="A54" s="159"/>
      <c r="B54" s="160"/>
      <c r="C54" s="160"/>
      <c r="D54" s="158"/>
      <c r="E54" s="154"/>
    </row>
    <row r="55" customFormat="false" ht="17.25" hidden="false" customHeight="true" outlineLevel="0" collapsed="false">
      <c r="A55" s="159"/>
      <c r="D55" s="158"/>
      <c r="E55" s="154"/>
    </row>
    <row r="56" customFormat="false" ht="17.25" hidden="false" customHeight="true" outlineLevel="0" collapsed="false">
      <c r="A56" s="44"/>
      <c r="D56" s="158"/>
      <c r="E56" s="154"/>
    </row>
    <row r="57" customFormat="false" ht="17.25" hidden="false" customHeight="true" outlineLevel="0" collapsed="false">
      <c r="D57" s="158"/>
      <c r="E57" s="154"/>
    </row>
    <row r="58" customFormat="false" ht="17.25" hidden="false" customHeight="true" outlineLevel="0" collapsed="false">
      <c r="D58" s="158"/>
      <c r="E58" s="15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23T09:01:12Z</cp:lastPrinted>
  <dcterms:modified xsi:type="dcterms:W3CDTF">2013-01-25T07:42:23Z</dcterms:modified>
  <cp:revision>0</cp:revision>
  <dc:subject/>
  <dc:title/>
</cp:coreProperties>
</file>